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F AIA 497 RIF URB_Dic 2022" sheetId="1" state="visible" r:id="rId2"/>
    <sheet name="CONF AIA 497_RS_Dic 2022" sheetId="2" state="visible" r:id="rId3"/>
    <sheet name="CONF 497_Prov_RS_Dic 2022" sheetId="3" state="visible" r:id="rId4"/>
    <sheet name="CONF 497_REC_Dic 2022" sheetId="4" state="visible" r:id="rId5"/>
    <sheet name="MATERIALI PER RICOP Dic 2022" sheetId="5" state="visible" r:id="rId6"/>
    <sheet name="RIFIUTI PRODOTTI Dic 2022" sheetId="6" state="visible" r:id="rId7"/>
    <sheet name="Foglio1" sheetId="7" state="visible" r:id="rId8"/>
  </sheets>
  <definedNames>
    <definedName function="false" hidden="false" localSheetId="2" name="_xlnm.Print_Area" vbProcedure="false">'CONF 497_Prov_RS_Dic 2022'!$A$89:$D$119</definedName>
    <definedName function="false" hidden="false" localSheetId="3" name="_xlnm.Print_Area" vbProcedure="false">'CONF 497_REC_Dic 2022'!$A$39:$O$49</definedName>
    <definedName function="false" hidden="false" localSheetId="0" name="_xlnm.Print_Area" vbProcedure="false">'CONF AIA 497 RIF URB_Dic 2022'!$A$31:$O$39</definedName>
    <definedName function="false" hidden="false" localSheetId="1" name="_xlnm.Print_Area" vbProcedure="false">'CONF AIA 497_RS_Dic 2022'!$A$60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0" uniqueCount="231">
  <si>
    <t xml:space="preserve">RIFIUTI URBANI stoccati definitivamente nella discarica - AIA P.G. n° 3260/2013 del 21/01/2013  - Anno 2013</t>
  </si>
  <si>
    <t xml:space="preserve">CER</t>
  </si>
  <si>
    <t xml:space="preserve">DESCRIZIONE</t>
  </si>
  <si>
    <t xml:space="preserve">GEN</t>
  </si>
  <si>
    <t xml:space="preserve">FEB 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ALE</t>
  </si>
  <si>
    <t xml:space="preserve">Tonn</t>
  </si>
  <si>
    <t xml:space="preserve">20 02 03</t>
  </si>
  <si>
    <t xml:space="preserve">RIFIUTI CIMITERIALI</t>
  </si>
  <si>
    <t xml:space="preserve">20 03 06</t>
  </si>
  <si>
    <t xml:space="preserve">RIFIUTI PULIZIA DELLE FOGNE</t>
  </si>
  <si>
    <t xml:space="preserve">RIFIUTI INGOMBRAMTI</t>
  </si>
  <si>
    <t xml:space="preserve">RIFIUTI URBANI STOCCATI DEFINITIVAMENTE IN DISCARICA AIA P.G. n. 3260/2013 DAL 11/11/2013 AL 31/12/2013</t>
  </si>
  <si>
    <t xml:space="preserve">RIFIUTI URBANI stoccati definitivamente nella discarica - AIA P.G. n° 3260/2013 del 21/01/2013  - Anno 2014</t>
  </si>
  <si>
    <t xml:space="preserve">ALTRI RIFIUTI NON BIODEGRADABILI </t>
  </si>
  <si>
    <t xml:space="preserve">20 03 01</t>
  </si>
  <si>
    <t xml:space="preserve">RIFIUTI INDIFFERENZIATI - LFM</t>
  </si>
  <si>
    <t xml:space="preserve">20 03 07</t>
  </si>
  <si>
    <t xml:space="preserve">RIFIUTI INGOMBRANTI - Consorzio di Bonifica</t>
  </si>
  <si>
    <t xml:space="preserve">RIFIUTI INGOMBRANTI</t>
  </si>
  <si>
    <t xml:space="preserve">RIFIUTI URBANI stoccati definitivamente nella discarica - AIA P.G. n° 3260/2013 del 21/01/2013  - Anno 2015</t>
  </si>
  <si>
    <t xml:space="preserve">ALTRI RIFIUTI NON BIODEGRADABILI - Consorzio di Bonifica</t>
  </si>
  <si>
    <t xml:space="preserve">RIFIUTI URBANI stoccati definitivamente nella discarica - AIA P.G. n° 3260/2013 del 21/01/2013  - Anno 2016</t>
  </si>
  <si>
    <t xml:space="preserve">RIFIUTI URBANI stoccati definitivamente nella discarica - AIA P.G. n° 3260/2013 del 21/01/2013  - Anno 2017</t>
  </si>
  <si>
    <t xml:space="preserve">ALTRI RIFIUTI NON BIODEGRADABILI - Boschiva F.lli Valentini</t>
  </si>
  <si>
    <t xml:space="preserve">RIFIUTI URBANI stoccati definitivamente nella discarica - AIA P.G. n° 3260/2013 del 21/01/2013  - Anno 2018</t>
  </si>
  <si>
    <t xml:space="preserve">ALTRI RIFIUTI NON BIODEGRADABILI - Comuni Ex CMV SERVIZI SRL ora CLARA SPA</t>
  </si>
  <si>
    <t xml:space="preserve">RIFIUTI URBANI stoccati definitivamente nella discarica - AIA P.G. n° 3260/2013 del 21/01/2013  - Anno 2019</t>
  </si>
  <si>
    <t xml:space="preserve">RIFIUTI URBANI stoccati definitivamente nella discarica - AIA P.G. n° 3260/2013 del 21/01/2013  - AIA P.G. n° 1052/2019 del 05/03/2019 - Anno 2020</t>
  </si>
  <si>
    <t xml:space="preserve">RIFIUTI URBANI stoccati definitivamente nella discarica  - AIA P.G. n° 1052/2019 del 05/03/2019 - AIA P.G. n° 497/2021 del 03/02/2021 Anno 2021</t>
  </si>
  <si>
    <t xml:space="preserve">RIFIUTI URBANI stoccati definitivamente nella discarica - AIA P.G. n° 497/2021 del 03/02/2021 Anno 2022</t>
  </si>
  <si>
    <t xml:space="preserve">RIFIUTI INGOMBRANTI - So. Coop Brodolini</t>
  </si>
  <si>
    <t xml:space="preserve">RIFIUTI INGOMBRANTI - Diago srl</t>
  </si>
  <si>
    <t xml:space="preserve">RIFIUTI INGOMBRANTI - Fratelli Zarattini srl</t>
  </si>
  <si>
    <t xml:space="preserve">RIFIUTI INGOMBRANTI - Zarattini Cesare</t>
  </si>
  <si>
    <t xml:space="preserve">RIFIUTI INGOMBRANTI - Arredamento Tancini srl</t>
  </si>
  <si>
    <t xml:space="preserve">RIFIUTI INGOMBRANTI - Fratelli Ghesini snc</t>
  </si>
  <si>
    <t xml:space="preserve">RIFIUTI INGOMBRANTI - 3DM Ecologia</t>
  </si>
  <si>
    <t xml:space="preserve">RIFIUTI SPECIALI stoccati definitivamente nella discarica - AIA P.G. n° 3260/2013 del 21/01/2013  - Anno 2013</t>
  </si>
  <si>
    <t xml:space="preserve">020104</t>
  </si>
  <si>
    <t xml:space="preserve">Rifiuti plastici (ad eccezione degli imballaggi)</t>
  </si>
  <si>
    <t xml:space="preserve">040109</t>
  </si>
  <si>
    <t xml:space="preserve">RIFIUTI DI CONFEZIONAMENTO E FINITURA</t>
  </si>
  <si>
    <t xml:space="preserve">070213</t>
  </si>
  <si>
    <t xml:space="preserve">RIFIUTI PLASTICI</t>
  </si>
  <si>
    <t xml:space="preserve">150203</t>
  </si>
  <si>
    <t xml:space="preserve">Assorbenti, materiali filtranti, ecc diversi da 150202</t>
  </si>
  <si>
    <t xml:space="preserve">150106</t>
  </si>
  <si>
    <t xml:space="preserve">Imballaggi in materiali misti</t>
  </si>
  <si>
    <t xml:space="preserve">160304</t>
  </si>
  <si>
    <t xml:space="preserve">CASSONETTI AREA</t>
  </si>
  <si>
    <t xml:space="preserve">170604</t>
  </si>
  <si>
    <t xml:space="preserve">Materiali diversi da quelli di cui …… al cod pericolosi</t>
  </si>
  <si>
    <t xml:space="preserve">170904</t>
  </si>
  <si>
    <t xml:space="preserve">Rifiuti misti da costruzione e demolizione</t>
  </si>
  <si>
    <t xml:space="preserve">190501</t>
  </si>
  <si>
    <t xml:space="preserve">Parte di rifiuti e simili non compostata</t>
  </si>
  <si>
    <t xml:space="preserve">190801</t>
  </si>
  <si>
    <t xml:space="preserve">Vaglio - CADF SPA</t>
  </si>
  <si>
    <t xml:space="preserve">190802</t>
  </si>
  <si>
    <t xml:space="preserve">Rifiuti dell'eliminazione della sabbia - CADF SPA</t>
  </si>
  <si>
    <t xml:space="preserve">190805</t>
  </si>
  <si>
    <t xml:space="preserve">Fanghi prodotti dal trattamento delle acque reflue urbane - CADF SPA</t>
  </si>
  <si>
    <t xml:space="preserve">190902</t>
  </si>
  <si>
    <t xml:space="preserve">Fanghi prodotti dal CADF</t>
  </si>
  <si>
    <t xml:space="preserve">191204</t>
  </si>
  <si>
    <t xml:space="preserve">Plastica e gomma</t>
  </si>
  <si>
    <t xml:space="preserve">191212</t>
  </si>
  <si>
    <t xml:space="preserve">AREA - SOVVALLO Impianto RDM</t>
  </si>
  <si>
    <t xml:space="preserve">AREA - Sovvallo AREA RECUPERABILI</t>
  </si>
  <si>
    <t xml:space="preserve">ALTRI RIFIUTI PRODOTTI DAL TRATTAMENTO DEI RIFIUTI</t>
  </si>
  <si>
    <t xml:space="preserve">RIFIUTI SPECIALI STOCCATI DEFINITIVAMENTE IN DISCARICA AIA P.G. n. 3260/2013 DAL 11/11/2013 AL 31/12/2013</t>
  </si>
  <si>
    <t xml:space="preserve">RIFIUTI SPECIALI stoccati definitivamente nella discarica - AIA P.G. n° 3260/2013 del 21/01/2013  - Anno 2014</t>
  </si>
  <si>
    <t xml:space="preserve">Assorbenti materiali filtranti, stracci, ecc.</t>
  </si>
  <si>
    <t xml:space="preserve">rifiuti inorganici diversi dal 160303</t>
  </si>
  <si>
    <t xml:space="preserve">ALTRI RIFIUTI PRODOTTI DAL TRATTAMENTO DEI RIFIUTI - LFM</t>
  </si>
  <si>
    <t xml:space="preserve">ALTRI RIFIUTI PRODOTTI DAL TRATTAMENTO DEI RIFIUTI </t>
  </si>
  <si>
    <t xml:space="preserve">PARTE DI RIFIUTI URBANI NON COMPOSTATA</t>
  </si>
  <si>
    <t xml:space="preserve">Vaglio </t>
  </si>
  <si>
    <t xml:space="preserve">Rifiuti dell'eliminazione della sabbia</t>
  </si>
  <si>
    <t xml:space="preserve">Fanghi prodotti dal trattamento delle acque reflue urbane </t>
  </si>
  <si>
    <t xml:space="preserve">RIFIUTI SPECIALI stoccati definitivamente nella discarica - AIA P.G. n° 3260/2013 del 21/01/2013  - Anno 2015</t>
  </si>
  <si>
    <t xml:space="preserve">Materiali isolanti diversi da quelli di cui alle voci 170601 e 170603</t>
  </si>
  <si>
    <t xml:space="preserve">RIFIUTI SPECIALI stoccati definitivamente nella discarica - AIA P.G. n° 3260/2013 del 21/01/2013  - Anno 2016</t>
  </si>
  <si>
    <t xml:space="preserve">Rifiuti inerti</t>
  </si>
  <si>
    <t xml:space="preserve">RIFIUTI SPECIALI stoccati definitivamente nella discarica - AIA P.G. n° 3260/2013 del 21/01/2013  - Anno 2017</t>
  </si>
  <si>
    <t xml:space="preserve">RIFIUTI SPECIALI stoccati definitivamente nella discarica - AIA P.G. n° 3260/2013 del 21/01/2013  - Anno 2018</t>
  </si>
  <si>
    <t xml:space="preserve">RIFIUTI SPECIALI stoccati definitivamente nella discarica - AIA P.G. n° 3260/2013 del 21/01/2013  - Anno 2019</t>
  </si>
  <si>
    <t xml:space="preserve">RIFIUTI SPECIALI stoccati definitivamente nella discarica - AIA P.G. n° 3260/2013 del 21/01/2013  - AIA P.G. n° 1052/2019 del 05/03/2019 - Anno 2020</t>
  </si>
  <si>
    <t xml:space="preserve">RIFIUTI SPECIALI stoccati definitivamente nella discarica - AIA P.G. n° 1052/2019 del 05/03/2019 - AIA P.G. n° 497/2021 del 03/02/2021 Anno 2021</t>
  </si>
  <si>
    <t xml:space="preserve">RIFIUTI SPECIALI stoccati definitivamente nella discarica - AIA P.G. n° 497/2021 del 03/02/2021 Anno 2022</t>
  </si>
  <si>
    <t xml:space="preserve">RIFIUTI SPECIALI (per PROVENIENZA) stoccati definitivamente nella discarica  - AIA P.G. n° 3260/2013 del 21/01/2013  - Anno 2013</t>
  </si>
  <si>
    <t xml:space="preserve">Anno 2013</t>
  </si>
  <si>
    <t xml:space="preserve">PROVENIENZA</t>
  </si>
  <si>
    <t xml:space="preserve">Provincia di FERRARA</t>
  </si>
  <si>
    <t xml:space="preserve">VERONA</t>
  </si>
  <si>
    <t xml:space="preserve">CODIGORO (FE) e unità locali provinciali collegate al CADF SPA</t>
  </si>
  <si>
    <t xml:space="preserve">JOLANDA DI SAVOIA (FE)</t>
  </si>
  <si>
    <t xml:space="preserve">RIFIUTI SPECIALI (per PROVENIENZA) stoccati definitivamente in discarica  - AIA P.G. n° 3260/2013 del 21/01/2013  - Anno 2014</t>
  </si>
  <si>
    <t xml:space="preserve">ANNO 2014</t>
  </si>
  <si>
    <t xml:space="preserve">tonn</t>
  </si>
  <si>
    <t xml:space="preserve">ROVIGO</t>
  </si>
  <si>
    <t xml:space="preserve">TRENTO</t>
  </si>
  <si>
    <t xml:space="preserve">Codigoro</t>
  </si>
  <si>
    <t xml:space="preserve">Ferrara</t>
  </si>
  <si>
    <t xml:space="preserve">BRESCIA</t>
  </si>
  <si>
    <t xml:space="preserve">Jolanda di Savoia</t>
  </si>
  <si>
    <t xml:space="preserve">Parte di rifiuti non compostata</t>
  </si>
  <si>
    <t xml:space="preserve">RIMINI</t>
  </si>
  <si>
    <t xml:space="preserve">RAVENNA</t>
  </si>
  <si>
    <t xml:space="preserve">Ostellato</t>
  </si>
  <si>
    <t xml:space="preserve">PADOVA</t>
  </si>
  <si>
    <t xml:space="preserve">Rifiuti dell'eliminazione della sabbia </t>
  </si>
  <si>
    <t xml:space="preserve">Copparo</t>
  </si>
  <si>
    <t xml:space="preserve">Comacchio</t>
  </si>
  <si>
    <t xml:space="preserve">MODENA</t>
  </si>
  <si>
    <t xml:space="preserve">BOLOGNA</t>
  </si>
  <si>
    <t xml:space="preserve">MANTOVA</t>
  </si>
  <si>
    <t xml:space="preserve">Argenta</t>
  </si>
  <si>
    <t xml:space="preserve">TREVISO</t>
  </si>
  <si>
    <t xml:space="preserve">VENEZIA</t>
  </si>
  <si>
    <t xml:space="preserve">VICENZA</t>
  </si>
  <si>
    <t xml:space="preserve">RIFIUTI SPECIALI (per PROVENIENZA) stoccati definitivamente in discarica  - AIA P.G. n° 3260/2013 del 21/01/2013  - Anno 2015</t>
  </si>
  <si>
    <t xml:space="preserve">ANNO 2015</t>
  </si>
  <si>
    <t xml:space="preserve">ton</t>
  </si>
  <si>
    <t xml:space="preserve">Provincia di TREVISO</t>
  </si>
  <si>
    <t xml:space="preserve">Provincia di ROVIGO</t>
  </si>
  <si>
    <t xml:space="preserve">Provincia di TRENTO</t>
  </si>
  <si>
    <t xml:space="preserve">Provincia di RAVENNA</t>
  </si>
  <si>
    <t xml:space="preserve">Provincia di UDINE</t>
  </si>
  <si>
    <t xml:space="preserve">Provincia di RIMINI</t>
  </si>
  <si>
    <t xml:space="preserve">Provincia di PADOVA</t>
  </si>
  <si>
    <t xml:space="preserve">Provincia di BOLOGNA</t>
  </si>
  <si>
    <t xml:space="preserve">Provincia di MANTOVA</t>
  </si>
  <si>
    <t xml:space="preserve">Provincia di VERONA</t>
  </si>
  <si>
    <t xml:space="preserve">Provincia di TRIESTE</t>
  </si>
  <si>
    <t xml:space="preserve">Provincia di VICENZA</t>
  </si>
  <si>
    <t xml:space="preserve">Provincia di VENEZIA</t>
  </si>
  <si>
    <t xml:space="preserve">Provincia di BELLUNO</t>
  </si>
  <si>
    <t xml:space="preserve">Provincia di PORDENONE</t>
  </si>
  <si>
    <t xml:space="preserve">RIFIUTI SPECIALI (per PROVENIENZA) stoccati definitivamente in discarica  - AIA P.G. n° 3260/2013 del 21/01/2013  - Anno 2016</t>
  </si>
  <si>
    <t xml:space="preserve">ANNO 2016</t>
  </si>
  <si>
    <t xml:space="preserve">Rifiuti da costruzione e demolizione …… diversi dal …..</t>
  </si>
  <si>
    <t xml:space="preserve">Provincia di MODENA</t>
  </si>
  <si>
    <t xml:space="preserve">RIFIUTI SPECIALI (per PROVENIENZA) stoccati definitivamente in discarica  - AIA P.G. n° 3260/2013 del 21/01/2013  - Anno 2017</t>
  </si>
  <si>
    <t xml:space="preserve">ANNO 2017</t>
  </si>
  <si>
    <t xml:space="preserve">RIFIUTI SPECIALI (per PROVENIENZA) stoccati definitivamente in discarica  - AIA P.G. n° 3260/2013 del 21/01/2013  - Anno 2018</t>
  </si>
  <si>
    <t xml:space="preserve">ANNO 2018</t>
  </si>
  <si>
    <t xml:space="preserve">Provincia di FORLI' CESENA</t>
  </si>
  <si>
    <t xml:space="preserve">Provincia di MONZA BRIANZA</t>
  </si>
  <si>
    <t xml:space="preserve">Provincia di MILANO</t>
  </si>
  <si>
    <t xml:space="preserve">RIFIUTI SPECIALI (per PROVENIENZA) stoccati definitivamente in discarica  - AIA P.G. n° 3260/2013 del 21/01/2013  - Anno 2019</t>
  </si>
  <si>
    <t xml:space="preserve">ANNO 2019</t>
  </si>
  <si>
    <t xml:space="preserve">RIFIUTI SPECIALI (per PROVENIENZA) stoccati definitivamente in discarica  - AIA P.G. n° 3260/2013 del 21/01/2013  AIA P.G. n° 1052/2019 del 05/03/2019 - Anno 2020</t>
  </si>
  <si>
    <t xml:space="preserve">ANNO 2020</t>
  </si>
  <si>
    <t xml:space="preserve">RIFIUTI SPECIALI (per PROVENIENZA) stoccati definitivamente in discarica  - AIA P.G. n° 1052/2019 del 05/03/2019 - AIA P.G. n° 497/2021 del 03/02/2021 Anno 2021</t>
  </si>
  <si>
    <t xml:space="preserve">ANNO 2021</t>
  </si>
  <si>
    <t xml:space="preserve">RIFIUTI SPECIALI (per PROVENIENZA) stoccati definitivamente in discarica  - AIA P.G. n° 497/2021 del 03/02/2021 Anno 2022</t>
  </si>
  <si>
    <t xml:space="preserve">ANNO 2022</t>
  </si>
  <si>
    <t xml:space="preserve">RECUPERO stoccati definitivamente nella discarica - AIA P.G. n° 3260/2013 del 21/01/2013  - Anno 2013</t>
  </si>
  <si>
    <t xml:space="preserve">170107</t>
  </si>
  <si>
    <r>
      <rPr>
        <b val="true"/>
        <sz val="10"/>
        <color rgb="FF008000"/>
        <rFont val="Calibri"/>
        <family val="2"/>
      </rPr>
      <t xml:space="preserve">INERTI A RECUPERO - </t>
    </r>
    <r>
      <rPr>
        <b val="true"/>
        <sz val="10"/>
        <color rgb="FFFF0000"/>
        <rFont val="Calibri"/>
        <family val="2"/>
      </rPr>
      <t xml:space="preserve">R5</t>
    </r>
  </si>
  <si>
    <t xml:space="preserve">170504</t>
  </si>
  <si>
    <t xml:space="preserve">200303</t>
  </si>
  <si>
    <r>
      <rPr>
        <b val="true"/>
        <sz val="10"/>
        <color rgb="FF008000"/>
        <rFont val="Calibri"/>
        <family val="2"/>
      </rPr>
      <t xml:space="preserve">SPAZZAMENTO A RECUPERO </t>
    </r>
    <r>
      <rPr>
        <b val="true"/>
        <sz val="10"/>
        <color rgb="FFFF0000"/>
        <rFont val="Calibri"/>
        <family val="2"/>
      </rPr>
      <t xml:space="preserve">- R5</t>
    </r>
  </si>
  <si>
    <t xml:space="preserve">190503</t>
  </si>
  <si>
    <r>
      <rPr>
        <b val="true"/>
        <sz val="10"/>
        <color rgb="FF008000"/>
        <rFont val="Calibri"/>
        <family val="2"/>
      </rPr>
      <t xml:space="preserve">COMPOST A RECUPERO</t>
    </r>
    <r>
      <rPr>
        <b val="true"/>
        <sz val="10"/>
        <color rgb="FFFF0000"/>
        <rFont val="Calibri"/>
        <family val="2"/>
      </rPr>
      <t xml:space="preserve"> - R5</t>
    </r>
  </si>
  <si>
    <t xml:space="preserve">RECUPERO STOCCATI DEFINITIVAMENTE IN DISCARICA AIA P.G. n. 3260/2013 DAL 11/11/2013 AL 31/12/2013</t>
  </si>
  <si>
    <t xml:space="preserve">RECUPERO stoccati definitivamente nella discarica - AIA P.G. n° 3260/2013 del 21/01/2013  - Anno 2014</t>
  </si>
  <si>
    <r>
      <rPr>
        <b val="true"/>
        <sz val="12"/>
        <color rgb="FF008000"/>
        <rFont val="Calibri"/>
        <family val="2"/>
      </rPr>
      <t xml:space="preserve">INERTI A RECUPERO - </t>
    </r>
    <r>
      <rPr>
        <b val="true"/>
        <sz val="12"/>
        <color rgb="FFFF0000"/>
        <rFont val="Calibri"/>
        <family val="2"/>
      </rPr>
      <t xml:space="preserve">R5</t>
    </r>
  </si>
  <si>
    <t xml:space="preserve">160103</t>
  </si>
  <si>
    <r>
      <rPr>
        <b val="true"/>
        <sz val="12"/>
        <color rgb="FF008000"/>
        <rFont val="Calibri"/>
        <family val="2"/>
      </rPr>
      <t xml:space="preserve">PNEUMATICI </t>
    </r>
    <r>
      <rPr>
        <b val="true"/>
        <sz val="12"/>
        <color rgb="FFFF0000"/>
        <rFont val="Calibri"/>
        <family val="2"/>
      </rPr>
      <t xml:space="preserve">- R5</t>
    </r>
  </si>
  <si>
    <t xml:space="preserve">191209</t>
  </si>
  <si>
    <r>
      <rPr>
        <b val="true"/>
        <sz val="12"/>
        <color rgb="FF008000"/>
        <rFont val="Calibri"/>
        <family val="2"/>
      </rPr>
      <t xml:space="preserve">MINERALI (SABBIA, ROCCE, ecc.) </t>
    </r>
    <r>
      <rPr>
        <b val="true"/>
        <sz val="12"/>
        <color rgb="FFFF0000"/>
        <rFont val="Calibri"/>
        <family val="2"/>
      </rPr>
      <t xml:space="preserve">- LFM - R5</t>
    </r>
  </si>
  <si>
    <r>
      <rPr>
        <b val="true"/>
        <sz val="12"/>
        <color rgb="FF008000"/>
        <rFont val="Calibri"/>
        <family val="2"/>
      </rPr>
      <t xml:space="preserve">SPAZZAMENTO A RECUPERO </t>
    </r>
    <r>
      <rPr>
        <b val="true"/>
        <sz val="12"/>
        <color rgb="FFFF0000"/>
        <rFont val="Calibri"/>
        <family val="2"/>
      </rPr>
      <t xml:space="preserve">- R5</t>
    </r>
  </si>
  <si>
    <r>
      <rPr>
        <b val="true"/>
        <sz val="12"/>
        <color rgb="FF008000"/>
        <rFont val="Calibri"/>
        <family val="2"/>
      </rPr>
      <t xml:space="preserve">COMPOST A RECUPERO</t>
    </r>
    <r>
      <rPr>
        <b val="true"/>
        <sz val="12"/>
        <color rgb="FFFF0000"/>
        <rFont val="Calibri"/>
        <family val="2"/>
      </rPr>
      <t xml:space="preserve"> - R5</t>
    </r>
  </si>
  <si>
    <t xml:space="preserve">RECUPERO stoccati definitivamente nella discarica - AIA P.G. n° 3260/2013 del 21/01/2013  - Anno 2015</t>
  </si>
  <si>
    <t xml:space="preserve">INERTI A RECUPERO - R5</t>
  </si>
  <si>
    <t xml:space="preserve">PNEUMATICI - R5</t>
  </si>
  <si>
    <t xml:space="preserve">MINERALI (SABBIA, ROCCE, ecc.) - LFM - R5</t>
  </si>
  <si>
    <t xml:space="preserve">SPAZZAMENTO A RECUPERO - R5</t>
  </si>
  <si>
    <t xml:space="preserve">COMPOST A RECUPERO - R5</t>
  </si>
  <si>
    <t xml:space="preserve">RECUPERO stoccati definitivamente nella discarica - AIA P.G. n° 3260/2013 del 21/01/2013  - Anno 2016</t>
  </si>
  <si>
    <t xml:space="preserve">RECUPERO stoccati definitivamente nella discarica - AIA P.G. n° 3260/2013 del 21/01/2013  - Anno 2017</t>
  </si>
  <si>
    <t xml:space="preserve">RECUPERO stoccati definitivamente nella discarica - AIA P.G. n° 3260/2013 del 21/01/2013  - Anno 2018</t>
  </si>
  <si>
    <t xml:space="preserve">RECUPERO stoccati definitivamente nella discarica - AIA P.G. n° 3260/2013 del 21/01/2013  - Anno 2019</t>
  </si>
  <si>
    <t xml:space="preserve">RECUPERO stoccati definitivamente nella discarica - AIA P.G. n° 3260/2013 del 21/01/2013  - AIA P.G. n° 1052/2019 del 05/03/2019 - Anno 2020</t>
  </si>
  <si>
    <t xml:space="preserve">RECUPERO stoccati definitivamente nella discarica - AIA P.G. n° 1052/2019 del 05/03/2019 - AIA P.G. n° 497/2021 del 03/02/2021 Anno 2021</t>
  </si>
  <si>
    <t xml:space="preserve">RECUPERO stoccati definitivamente nella discarica - AIA P.G. n° 497/2021 del 03/02/2021  - Anno 2022</t>
  </si>
  <si>
    <t xml:space="preserve">MATERIALI UTILIZZATI PER LE RICOPERTURE GIORNALIERE - AIA P.G. n° 3260/2013 del 21/01/2013  - Anno 2013</t>
  </si>
  <si>
    <t xml:space="preserve">MATERIALI UTILIZZATI PER LE RICOPERTURE GIORNALIERE AIA P.G. n. 3260/2013 DAL 11/11/2013 AL 31/12/2013</t>
  </si>
  <si>
    <t xml:space="preserve">MATERIALI PER RICOPERTURE GIORNALIERE E/O DI CELLA - AIA P.G. n° 3260/2013 del 21/01/2013  - Anno 2014</t>
  </si>
  <si>
    <r>
      <rPr>
        <b val="true"/>
        <sz val="12"/>
        <rFont val="Calibri"/>
        <family val="2"/>
      </rPr>
      <t xml:space="preserve">INERTI A RECUPERO - </t>
    </r>
    <r>
      <rPr>
        <b val="true"/>
        <sz val="12"/>
        <color rgb="FFFF0000"/>
        <rFont val="Calibri"/>
        <family val="2"/>
      </rPr>
      <t xml:space="preserve">R5</t>
    </r>
  </si>
  <si>
    <r>
      <rPr>
        <b val="true"/>
        <sz val="12"/>
        <rFont val="Calibri"/>
        <family val="2"/>
      </rPr>
      <t xml:space="preserve">MINERALI (SABBIA, ROCCE, ecc.) </t>
    </r>
    <r>
      <rPr>
        <b val="true"/>
        <sz val="12"/>
        <color rgb="FFFF0000"/>
        <rFont val="Calibri"/>
        <family val="2"/>
      </rPr>
      <t xml:space="preserve">- LFM - R5</t>
    </r>
  </si>
  <si>
    <r>
      <rPr>
        <b val="true"/>
        <sz val="12"/>
        <rFont val="Calibri"/>
        <family val="2"/>
      </rPr>
      <t xml:space="preserve">SPAZZAMENTO A RECUPERO </t>
    </r>
    <r>
      <rPr>
        <b val="true"/>
        <sz val="12"/>
        <color rgb="FFFF0000"/>
        <rFont val="Calibri"/>
        <family val="2"/>
      </rPr>
      <t xml:space="preserve">- R5</t>
    </r>
  </si>
  <si>
    <r>
      <rPr>
        <b val="true"/>
        <sz val="12"/>
        <rFont val="Calibri"/>
        <family val="2"/>
      </rPr>
      <t xml:space="preserve">COMPOST A RECUPERO</t>
    </r>
    <r>
      <rPr>
        <b val="true"/>
        <sz val="12"/>
        <color rgb="FFFF0000"/>
        <rFont val="Calibri"/>
        <family val="2"/>
      </rPr>
      <t xml:space="preserve"> - R5</t>
    </r>
  </si>
  <si>
    <t xml:space="preserve">MATERIALI PER RICOPERTURE GIORNALIERE E/O DI CELLA - AIA P.G. n° 3260/2013 del 21/01/2013  - Anno 2015</t>
  </si>
  <si>
    <t xml:space="preserve">MATERIALI PER RICOPERTURE GIORNALIERE E/O DI CELLA - AIA P.G. n° 3260/2013 del 21/01/2013  - Anno 2016</t>
  </si>
  <si>
    <t xml:space="preserve">MATERIALI PER RICOPERTURE GIORNALIERE E/O DI CELLA - AIA P.G. n° 3260/2013 del 21/01/2013  - Anno 2017</t>
  </si>
  <si>
    <t xml:space="preserve">MATERIALI PER RICOPERTURE GIORNALIERE E/O DI CELLA - AIA P.G. n° 3260/2013 del 21/01/2013  - Anno 2018</t>
  </si>
  <si>
    <t xml:space="preserve">MATERIALI PER RICOPERTURE GIORNALIERE E/O DI CELLA - AIA P.G. n° 3260/2013 del 21/01/2013  - Anno 2019</t>
  </si>
  <si>
    <t xml:space="preserve">MATERIALI PER RICOPERTURE GIORNALIERE E/O DI CELLA - AIA P.G. n° 3260/2013 del 21/01/2013  - AIA P.G. n° 1052/2019 del 05/03/2019 - Anno 2020</t>
  </si>
  <si>
    <t xml:space="preserve">MATERIALI PER RICOPERTURE GIORNALIERE E/O DI CELLA - AIA P.G. n° 1052/2019 del 05/03/2019 - AIA P.G. n° 497/2021 del 03/02/2021 Anno 2021</t>
  </si>
  <si>
    <t xml:space="preserve">MATERIALI PER RICOPERTURE GIORNALIERE E/O DI CELLA - AIA P.G. n° 497/2021 del 03/02/2021 Anno 2022</t>
  </si>
  <si>
    <t xml:space="preserve">RIFIUTI PRODOTTI - AIA P.G. n° 3260/2013 del 21/01/2013  - Anno 2013</t>
  </si>
  <si>
    <t xml:space="preserve">190703</t>
  </si>
  <si>
    <t xml:space="preserve">PERCOLATO DI DISCARICA</t>
  </si>
  <si>
    <t xml:space="preserve">PERCOLATO AIA P.G. n. 3260/2013 DAL 11/11/2013 AL 31/12/2013</t>
  </si>
  <si>
    <t xml:space="preserve">RIFIUTI PRODOTTI - AIA P.G. n° 3260/2013 del 21/01/2013  - Anno 2014</t>
  </si>
  <si>
    <t xml:space="preserve">200304</t>
  </si>
  <si>
    <t xml:space="preserve">FANGHI DELLE FOSSE SETTICHE</t>
  </si>
  <si>
    <t xml:space="preserve">200306</t>
  </si>
  <si>
    <t xml:space="preserve">RIFIUTI DELLA PULIZIA DELLE FOGNATURE</t>
  </si>
  <si>
    <t xml:space="preserve">RIFIUTI PRODOTTI - AIA P.G. n° 3260/2013 del 21/01/2013  - Anno 2015</t>
  </si>
  <si>
    <t xml:space="preserve">RIFIUTI PRODOTTI - AIA P.G. n° 3260/2013 del 21/01/2013  - Anno 2016</t>
  </si>
  <si>
    <t xml:space="preserve">RIFIUTI PRODOTTI - AIA P.G. n° 3260/2013 del 21/01/2013  - Anno 2017</t>
  </si>
  <si>
    <t xml:space="preserve">RIFIUTI PRODOTTI - AIA P.G. n° 3260/2013 del 21/01/2013  - Anno 2018</t>
  </si>
  <si>
    <t xml:space="preserve">RIFIUTI PRODOTTI - AIA P.G. n° 3260/2013 del 21/01/2013  - Anno 2019</t>
  </si>
  <si>
    <t xml:space="preserve">RIFIUTI PRODOTTI - AIA P.G. n° 3260/2013 del 21/01/2013  -  AIA P.G. n° 1052/2019 del 05/03/2019 - Anno 2020</t>
  </si>
  <si>
    <t xml:space="preserve">RIFIUTI PRODOTTI - AIA P.G. n° 1052/2019 del 05/03/2019 - AIA P.G. n° 497/2021 del 03/02/2021 Anno 2021</t>
  </si>
  <si>
    <t xml:space="preserve">RIFIUTI PRODOTTI - AIA P.G. n° 497/2021 del 03/02/2021 Anno 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@"/>
    <numFmt numFmtId="167" formatCode="_-* #,##0.00_-;\-* #,##0.00_-;_-* \-??_-;_-@_-"/>
    <numFmt numFmtId="168" formatCode="0%"/>
    <numFmt numFmtId="169" formatCode="_-* #,##0.000_-;\-* #,##0.000_-;_-* \-??_-;_-@_-"/>
    <numFmt numFmtId="170" formatCode="_-* #,##0.000_-;\-* #,##0.000_-;_-* \-?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b val="true"/>
      <sz val="14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3"/>
      <name val="Calibri"/>
      <family val="2"/>
    </font>
    <font>
      <sz val="13"/>
      <name val="Calibri"/>
      <family val="2"/>
    </font>
    <font>
      <b val="true"/>
      <sz val="15"/>
      <color rgb="FFFF000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8000"/>
      <name val="Calibri"/>
      <family val="2"/>
    </font>
    <font>
      <b val="true"/>
      <sz val="12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75" workbookViewId="0">
      <selection pane="topLeft" activeCell="Q119" activeCellId="0" sqref="Q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63.56"/>
    <col collapsed="false" customWidth="true" hidden="false" outlineLevel="0" max="3" min="3" style="3" width="11.7"/>
    <col collapsed="false" customWidth="true" hidden="false" outlineLevel="0" max="4" min="4" style="4" width="11.7"/>
    <col collapsed="false" customWidth="true" hidden="false" outlineLevel="0" max="14" min="5" style="2" width="11.7"/>
    <col collapsed="false" customWidth="true" hidden="false" outlineLevel="0" max="15" min="15" style="5" width="13.14"/>
    <col collapsed="false" customWidth="true" hidden="false" outlineLevel="0" max="16" min="16" style="2" width="11.13"/>
    <col collapsed="false" customWidth="true" hidden="false" outlineLevel="0" max="18" min="17" style="2" width="10.85"/>
    <col collapsed="false" customWidth="false" hidden="false" outlineLevel="0" max="257" min="19" style="2" width="9.14"/>
  </cols>
  <sheetData>
    <row r="1" customFormat="false" ht="1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2" customFormat="tru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s="1" customFormat="tru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  <c r="P3" s="18"/>
      <c r="Q3" s="19"/>
      <c r="R3" s="19"/>
      <c r="S3" s="19"/>
      <c r="T3" s="19"/>
    </row>
    <row r="4" customFormat="false" ht="12.75" hidden="false" customHeight="false" outlineLevel="0" collapsed="false">
      <c r="A4" s="20" t="s">
        <v>17</v>
      </c>
      <c r="B4" s="21" t="s">
        <v>18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 t="n">
        <v>1.93</v>
      </c>
      <c r="N4" s="22" t="n">
        <v>1.55</v>
      </c>
      <c r="O4" s="23" t="n">
        <f aca="false">SUM(C4:N4)</f>
        <v>3.48</v>
      </c>
    </row>
    <row r="5" customFormat="false" ht="12.75" hidden="false" customHeight="false" outlineLevel="0" collapsed="false">
      <c r="A5" s="20" t="s">
        <v>19</v>
      </c>
      <c r="B5" s="21" t="s">
        <v>20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3" t="n">
        <f aca="false">SUM(C5:N5)</f>
        <v>0</v>
      </c>
    </row>
    <row r="6" customFormat="false" ht="12.75" hidden="false" customHeight="false" outlineLevel="0" collapsed="false">
      <c r="A6" s="20" t="s">
        <v>19</v>
      </c>
      <c r="B6" s="21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 t="n">
        <v>126.32</v>
      </c>
      <c r="O6" s="23" t="n">
        <f aca="false">SUM(C6:N6)</f>
        <v>126.32</v>
      </c>
    </row>
    <row r="7" customFormat="false" ht="13.5" hidden="false" customHeight="false" outlineLevel="0" collapsed="false">
      <c r="A7" s="24"/>
      <c r="B7" s="25"/>
      <c r="C7" s="26" t="n">
        <f aca="false">SUM(C4:C6)</f>
        <v>0</v>
      </c>
      <c r="D7" s="26" t="n">
        <f aca="false">SUM(D4:D6)</f>
        <v>0</v>
      </c>
      <c r="E7" s="26" t="n">
        <f aca="false">SUM(E4:E6)</f>
        <v>0</v>
      </c>
      <c r="F7" s="26" t="n">
        <f aca="false">SUM(F4:F6)</f>
        <v>0</v>
      </c>
      <c r="G7" s="26" t="n">
        <f aca="false">SUM(G4:G6)</f>
        <v>0</v>
      </c>
      <c r="H7" s="26" t="n">
        <f aca="false">SUM(H4:H6)</f>
        <v>0</v>
      </c>
      <c r="I7" s="26" t="n">
        <f aca="false">SUM(I4:I6)</f>
        <v>0</v>
      </c>
      <c r="J7" s="26" t="n">
        <f aca="false">SUM(J4:J6)</f>
        <v>0</v>
      </c>
      <c r="K7" s="26" t="n">
        <f aca="false">SUM(K4:K6)</f>
        <v>0</v>
      </c>
      <c r="L7" s="26" t="n">
        <f aca="false">SUM(L4:L6)</f>
        <v>0</v>
      </c>
      <c r="M7" s="26" t="n">
        <f aca="false">SUM(M4:M6)</f>
        <v>1.93</v>
      </c>
      <c r="N7" s="26" t="n">
        <f aca="false">SUM(N4:N6)</f>
        <v>127.87</v>
      </c>
      <c r="O7" s="27" t="n">
        <f aca="false">SUM(O4:O6)</f>
        <v>129.8</v>
      </c>
    </row>
    <row r="9" s="30" customFormat="true" ht="12.75" hidden="false" customHeight="false" outlineLevel="0" collapsed="false">
      <c r="A9" s="28" t="s">
        <v>22</v>
      </c>
      <c r="B9" s="28"/>
      <c r="C9" s="28"/>
      <c r="D9" s="28"/>
      <c r="E9" s="28"/>
      <c r="F9" s="28"/>
      <c r="G9" s="29"/>
      <c r="H9" s="29"/>
      <c r="I9" s="29"/>
    </row>
    <row r="10" customFormat="false" ht="13.5" hidden="false" customHeight="false" outlineLevel="0" collapsed="false"/>
    <row r="11" customFormat="false" ht="19.5" hidden="false" customHeight="true" outlineLevel="0" collapsed="false">
      <c r="A11" s="31" t="s">
        <v>23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6.5" hidden="false" customHeight="false" outlineLevel="0" collapsed="false">
      <c r="A12" s="32" t="s">
        <v>1</v>
      </c>
      <c r="B12" s="33" t="s">
        <v>2</v>
      </c>
      <c r="C12" s="34" t="s">
        <v>3</v>
      </c>
      <c r="D12" s="33" t="s">
        <v>4</v>
      </c>
      <c r="E12" s="33" t="s">
        <v>5</v>
      </c>
      <c r="F12" s="33" t="s">
        <v>6</v>
      </c>
      <c r="G12" s="33" t="s">
        <v>7</v>
      </c>
      <c r="H12" s="33" t="s">
        <v>8</v>
      </c>
      <c r="I12" s="33" t="s">
        <v>9</v>
      </c>
      <c r="J12" s="33" t="s">
        <v>10</v>
      </c>
      <c r="K12" s="33" t="s">
        <v>11</v>
      </c>
      <c r="L12" s="33" t="s">
        <v>12</v>
      </c>
      <c r="M12" s="33" t="s">
        <v>13</v>
      </c>
      <c r="N12" s="33" t="s">
        <v>14</v>
      </c>
      <c r="O12" s="35" t="s">
        <v>15</v>
      </c>
    </row>
    <row r="13" customFormat="false" ht="15.75" hidden="false" customHeight="false" outlineLevel="0" collapsed="false">
      <c r="A13" s="36"/>
      <c r="B13" s="37"/>
      <c r="C13" s="38" t="s">
        <v>16</v>
      </c>
      <c r="D13" s="38" t="s">
        <v>16</v>
      </c>
      <c r="E13" s="38" t="s">
        <v>16</v>
      </c>
      <c r="F13" s="38" t="s">
        <v>16</v>
      </c>
      <c r="G13" s="38" t="s">
        <v>16</v>
      </c>
      <c r="H13" s="38" t="s">
        <v>16</v>
      </c>
      <c r="I13" s="38" t="s">
        <v>16</v>
      </c>
      <c r="J13" s="38" t="s">
        <v>16</v>
      </c>
      <c r="K13" s="38" t="s">
        <v>16</v>
      </c>
      <c r="L13" s="38" t="s">
        <v>16</v>
      </c>
      <c r="M13" s="38" t="s">
        <v>16</v>
      </c>
      <c r="N13" s="38" t="s">
        <v>16</v>
      </c>
      <c r="O13" s="39" t="s">
        <v>16</v>
      </c>
    </row>
    <row r="14" customFormat="false" ht="15.75" hidden="false" customHeight="false" outlineLevel="0" collapsed="false">
      <c r="A14" s="40" t="s">
        <v>17</v>
      </c>
      <c r="B14" s="41" t="s">
        <v>18</v>
      </c>
      <c r="C14" s="42" t="n">
        <v>0.62</v>
      </c>
      <c r="D14" s="42" t="n">
        <v>1.11</v>
      </c>
      <c r="E14" s="42" t="n">
        <v>5.9</v>
      </c>
      <c r="F14" s="42" t="n">
        <v>0.37</v>
      </c>
      <c r="G14" s="42" t="n">
        <v>13.53</v>
      </c>
      <c r="H14" s="42" t="n">
        <v>2.38</v>
      </c>
      <c r="I14" s="42" t="n">
        <v>4.59</v>
      </c>
      <c r="J14" s="42" t="n">
        <v>1.64</v>
      </c>
      <c r="K14" s="42" t="n">
        <v>2.27</v>
      </c>
      <c r="L14" s="42" t="n">
        <v>5.19</v>
      </c>
      <c r="M14" s="42" t="n">
        <v>3.29</v>
      </c>
      <c r="N14" s="42" t="n">
        <v>4.62</v>
      </c>
      <c r="O14" s="43" t="n">
        <f aca="false">SUM(C14:N14)</f>
        <v>45.51</v>
      </c>
    </row>
    <row r="15" customFormat="false" ht="15.75" hidden="false" customHeight="false" outlineLevel="0" collapsed="false">
      <c r="A15" s="40" t="s">
        <v>17</v>
      </c>
      <c r="B15" s="41" t="s">
        <v>24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 t="n">
        <v>0.31</v>
      </c>
      <c r="O15" s="43" t="n">
        <f aca="false">SUM(C15:N15)</f>
        <v>0.31</v>
      </c>
    </row>
    <row r="16" customFormat="false" ht="15.75" hidden="false" customHeight="false" outlineLevel="0" collapsed="false">
      <c r="A16" s="40" t="s">
        <v>25</v>
      </c>
      <c r="B16" s="41" t="s">
        <v>26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 t="n">
        <v>24.94</v>
      </c>
      <c r="N16" s="42" t="n">
        <v>23.38</v>
      </c>
      <c r="O16" s="43" t="n">
        <f aca="false">SUM(C16:N16)</f>
        <v>48.32</v>
      </c>
    </row>
    <row r="17" customFormat="false" ht="15.75" hidden="false" customHeight="false" outlineLevel="0" collapsed="false">
      <c r="A17" s="40" t="s">
        <v>27</v>
      </c>
      <c r="B17" s="41" t="s">
        <v>28</v>
      </c>
      <c r="C17" s="42"/>
      <c r="D17" s="42"/>
      <c r="E17" s="42"/>
      <c r="F17" s="42"/>
      <c r="G17" s="42"/>
      <c r="H17" s="42"/>
      <c r="I17" s="42" t="n">
        <v>0.56</v>
      </c>
      <c r="J17" s="42"/>
      <c r="K17" s="42"/>
      <c r="L17" s="42"/>
      <c r="M17" s="42"/>
      <c r="N17" s="42"/>
      <c r="O17" s="43" t="n">
        <f aca="false">SUM(C17:N17)</f>
        <v>0.56</v>
      </c>
    </row>
    <row r="18" customFormat="false" ht="15.75" hidden="false" customHeight="false" outlineLevel="0" collapsed="false">
      <c r="A18" s="40" t="s">
        <v>27</v>
      </c>
      <c r="B18" s="41" t="s">
        <v>29</v>
      </c>
      <c r="C18" s="42" t="n">
        <v>101.08</v>
      </c>
      <c r="D18" s="42" t="n">
        <v>82.29</v>
      </c>
      <c r="E18" s="42" t="n">
        <v>105.67</v>
      </c>
      <c r="F18" s="42" t="n">
        <v>144.01</v>
      </c>
      <c r="G18" s="42" t="n">
        <v>168.43</v>
      </c>
      <c r="H18" s="42" t="n">
        <v>136.95</v>
      </c>
      <c r="I18" s="42" t="n">
        <v>111.64</v>
      </c>
      <c r="J18" s="42" t="n">
        <v>136.408</v>
      </c>
      <c r="K18" s="42" t="n">
        <v>140.84</v>
      </c>
      <c r="L18" s="42" t="n">
        <v>154.4</v>
      </c>
      <c r="M18" s="42" t="n">
        <v>147.93</v>
      </c>
      <c r="N18" s="42" t="n">
        <v>135.4</v>
      </c>
      <c r="O18" s="43" t="n">
        <f aca="false">SUM(C18:N18)</f>
        <v>1565.048</v>
      </c>
    </row>
    <row r="19" customFormat="false" ht="16.5" hidden="false" customHeight="false" outlineLevel="0" collapsed="false">
      <c r="A19" s="44"/>
      <c r="B19" s="45"/>
      <c r="C19" s="46" t="n">
        <f aca="false">SUM(C14:C18)</f>
        <v>101.7</v>
      </c>
      <c r="D19" s="46" t="n">
        <f aca="false">SUM(D14:D18)</f>
        <v>83.4</v>
      </c>
      <c r="E19" s="46" t="n">
        <f aca="false">SUM(E14:E18)</f>
        <v>111.57</v>
      </c>
      <c r="F19" s="46" t="n">
        <f aca="false">SUM(F14:F18)</f>
        <v>144.38</v>
      </c>
      <c r="G19" s="46" t="n">
        <f aca="false">SUM(G14:G18)</f>
        <v>181.96</v>
      </c>
      <c r="H19" s="46" t="n">
        <f aca="false">SUM(H14:H18)</f>
        <v>139.33</v>
      </c>
      <c r="I19" s="46" t="n">
        <f aca="false">SUM(I14:I18)</f>
        <v>116.79</v>
      </c>
      <c r="J19" s="46" t="n">
        <f aca="false">SUM(J14:J18)</f>
        <v>138.048</v>
      </c>
      <c r="K19" s="46" t="n">
        <f aca="false">SUM(K14:K18)</f>
        <v>143.11</v>
      </c>
      <c r="L19" s="46" t="n">
        <f aca="false">SUM(L14:L18)</f>
        <v>159.59</v>
      </c>
      <c r="M19" s="46" t="n">
        <f aca="false">SUM(M14:M18)</f>
        <v>176.16</v>
      </c>
      <c r="N19" s="46" t="n">
        <f aca="false">SUM(N14:N18)</f>
        <v>163.71</v>
      </c>
      <c r="O19" s="47" t="n">
        <f aca="false">SUM(O14:O18)</f>
        <v>1659.748</v>
      </c>
    </row>
    <row r="20" customFormat="false" ht="13.5" hidden="false" customHeight="false" outlineLevel="0" collapsed="false"/>
    <row r="21" customFormat="false" ht="19.5" hidden="false" customHeight="true" outlineLevel="0" collapsed="false">
      <c r="A21" s="48" t="s">
        <v>3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</row>
    <row r="22" customFormat="false" ht="16.5" hidden="false" customHeight="false" outlineLevel="0" collapsed="false">
      <c r="A22" s="32" t="s">
        <v>1</v>
      </c>
      <c r="B22" s="33" t="s">
        <v>2</v>
      </c>
      <c r="C22" s="34" t="s">
        <v>3</v>
      </c>
      <c r="D22" s="33" t="s">
        <v>4</v>
      </c>
      <c r="E22" s="33" t="s">
        <v>5</v>
      </c>
      <c r="F22" s="33" t="s">
        <v>6</v>
      </c>
      <c r="G22" s="33" t="s">
        <v>7</v>
      </c>
      <c r="H22" s="33" t="s">
        <v>8</v>
      </c>
      <c r="I22" s="33" t="s">
        <v>9</v>
      </c>
      <c r="J22" s="33" t="s">
        <v>10</v>
      </c>
      <c r="K22" s="33" t="s">
        <v>11</v>
      </c>
      <c r="L22" s="33" t="s">
        <v>12</v>
      </c>
      <c r="M22" s="33" t="s">
        <v>13</v>
      </c>
      <c r="N22" s="33" t="s">
        <v>14</v>
      </c>
      <c r="O22" s="35" t="s">
        <v>15</v>
      </c>
    </row>
    <row r="23" customFormat="false" ht="15.75" hidden="false" customHeight="false" outlineLevel="0" collapsed="false">
      <c r="A23" s="36"/>
      <c r="B23" s="37"/>
      <c r="C23" s="38" t="s">
        <v>16</v>
      </c>
      <c r="D23" s="38" t="s">
        <v>16</v>
      </c>
      <c r="E23" s="38" t="s">
        <v>16</v>
      </c>
      <c r="F23" s="38" t="s">
        <v>16</v>
      </c>
      <c r="G23" s="38" t="s">
        <v>16</v>
      </c>
      <c r="H23" s="38" t="s">
        <v>16</v>
      </c>
      <c r="I23" s="38" t="s">
        <v>16</v>
      </c>
      <c r="J23" s="38" t="s">
        <v>16</v>
      </c>
      <c r="K23" s="38" t="s">
        <v>16</v>
      </c>
      <c r="L23" s="38" t="s">
        <v>16</v>
      </c>
      <c r="M23" s="38" t="s">
        <v>16</v>
      </c>
      <c r="N23" s="38" t="s">
        <v>16</v>
      </c>
      <c r="O23" s="39" t="s">
        <v>16</v>
      </c>
    </row>
    <row r="24" customFormat="false" ht="15.75" hidden="false" customHeight="false" outlineLevel="0" collapsed="false">
      <c r="A24" s="40" t="s">
        <v>17</v>
      </c>
      <c r="B24" s="41" t="s">
        <v>18</v>
      </c>
      <c r="C24" s="42" t="n">
        <v>4.75</v>
      </c>
      <c r="D24" s="42" t="n">
        <v>3.21</v>
      </c>
      <c r="E24" s="42" t="n">
        <v>4.5</v>
      </c>
      <c r="F24" s="42" t="n">
        <v>2.11</v>
      </c>
      <c r="G24" s="42" t="n">
        <v>10.01</v>
      </c>
      <c r="H24" s="42" t="n">
        <v>5.17</v>
      </c>
      <c r="I24" s="42" t="n">
        <v>0.88</v>
      </c>
      <c r="J24" s="42" t="n">
        <v>1.39</v>
      </c>
      <c r="K24" s="42" t="n">
        <v>5.75</v>
      </c>
      <c r="L24" s="42" t="n">
        <v>4.91</v>
      </c>
      <c r="M24" s="42" t="n">
        <v>13.05</v>
      </c>
      <c r="N24" s="42" t="n">
        <v>1.17</v>
      </c>
      <c r="O24" s="43" t="n">
        <f aca="false">SUM(C24:N24)</f>
        <v>56.9</v>
      </c>
    </row>
    <row r="25" customFormat="false" ht="15.75" hidden="false" customHeight="false" outlineLevel="0" collapsed="false">
      <c r="A25" s="40" t="s">
        <v>17</v>
      </c>
      <c r="B25" s="41" t="s">
        <v>31</v>
      </c>
      <c r="C25" s="42" t="n">
        <v>13.32</v>
      </c>
      <c r="D25" s="42"/>
      <c r="E25" s="42"/>
      <c r="F25" s="42" t="n">
        <v>1.25</v>
      </c>
      <c r="G25" s="42"/>
      <c r="H25" s="42"/>
      <c r="I25" s="42"/>
      <c r="J25" s="42" t="n">
        <v>1.12</v>
      </c>
      <c r="K25" s="42"/>
      <c r="L25" s="42"/>
      <c r="M25" s="42"/>
      <c r="N25" s="42" t="n">
        <v>1.17</v>
      </c>
      <c r="O25" s="43" t="n">
        <f aca="false">SUM(C25:N25)</f>
        <v>16.86</v>
      </c>
    </row>
    <row r="26" customFormat="false" ht="15.75" hidden="false" customHeight="false" outlineLevel="0" collapsed="false">
      <c r="A26" s="40" t="s">
        <v>25</v>
      </c>
      <c r="B26" s="41" t="s">
        <v>26</v>
      </c>
      <c r="C26" s="42"/>
      <c r="D26" s="42"/>
      <c r="E26" s="42"/>
      <c r="F26" s="42" t="n">
        <v>196.67</v>
      </c>
      <c r="G26" s="42" t="n">
        <v>130.56</v>
      </c>
      <c r="H26" s="42" t="n">
        <v>58.82</v>
      </c>
      <c r="I26" s="42"/>
      <c r="J26" s="42"/>
      <c r="K26" s="42" t="n">
        <v>282.7</v>
      </c>
      <c r="L26" s="42" t="n">
        <v>577.9</v>
      </c>
      <c r="M26" s="42" t="n">
        <v>809</v>
      </c>
      <c r="N26" s="42" t="n">
        <v>832</v>
      </c>
      <c r="O26" s="43" t="n">
        <f aca="false">SUM(C26:N26)</f>
        <v>2887.65</v>
      </c>
    </row>
    <row r="27" customFormat="false" ht="15.75" hidden="false" customHeight="false" outlineLevel="0" collapsed="false">
      <c r="A27" s="40" t="s">
        <v>27</v>
      </c>
      <c r="B27" s="41" t="s">
        <v>28</v>
      </c>
      <c r="C27" s="42"/>
      <c r="D27" s="42"/>
      <c r="E27" s="42"/>
      <c r="F27" s="42"/>
      <c r="G27" s="42"/>
      <c r="H27" s="42" t="n">
        <v>1.97</v>
      </c>
      <c r="I27" s="42"/>
      <c r="J27" s="42"/>
      <c r="K27" s="42" t="n">
        <v>1.54</v>
      </c>
      <c r="L27" s="42"/>
      <c r="M27" s="42"/>
      <c r="N27" s="42"/>
      <c r="O27" s="43" t="n">
        <f aca="false">SUM(C27:N27)</f>
        <v>3.51</v>
      </c>
    </row>
    <row r="28" customFormat="false" ht="15.75" hidden="false" customHeight="false" outlineLevel="0" collapsed="false">
      <c r="A28" s="40" t="s">
        <v>27</v>
      </c>
      <c r="B28" s="41" t="s">
        <v>29</v>
      </c>
      <c r="C28" s="42" t="n">
        <v>104.62</v>
      </c>
      <c r="D28" s="42" t="n">
        <v>104.96</v>
      </c>
      <c r="E28" s="42" t="n">
        <v>189.24</v>
      </c>
      <c r="F28" s="42" t="n">
        <v>180.72</v>
      </c>
      <c r="G28" s="42" t="n">
        <v>192.36</v>
      </c>
      <c r="H28" s="42" t="n">
        <v>168.55</v>
      </c>
      <c r="I28" s="42" t="n">
        <v>159.79</v>
      </c>
      <c r="J28" s="42" t="n">
        <v>139.99</v>
      </c>
      <c r="K28" s="42" t="n">
        <v>106.68</v>
      </c>
      <c r="L28" s="42" t="n">
        <v>198.11</v>
      </c>
      <c r="M28" s="42" t="n">
        <v>172.61</v>
      </c>
      <c r="N28" s="42" t="n">
        <v>97.34</v>
      </c>
      <c r="O28" s="43" t="n">
        <f aca="false">SUM(C28:N28)</f>
        <v>1814.97</v>
      </c>
    </row>
    <row r="29" customFormat="false" ht="16.5" hidden="false" customHeight="false" outlineLevel="0" collapsed="false">
      <c r="A29" s="44"/>
      <c r="B29" s="45"/>
      <c r="C29" s="46" t="n">
        <f aca="false">SUM(C24:C28)</f>
        <v>122.69</v>
      </c>
      <c r="D29" s="46" t="n">
        <f aca="false">SUM(D24:D28)</f>
        <v>108.17</v>
      </c>
      <c r="E29" s="46" t="n">
        <f aca="false">SUM(E24:E28)</f>
        <v>193.74</v>
      </c>
      <c r="F29" s="46" t="n">
        <f aca="false">SUM(F24:F28)</f>
        <v>380.75</v>
      </c>
      <c r="G29" s="46" t="n">
        <f aca="false">SUM(G24:G28)</f>
        <v>332.93</v>
      </c>
      <c r="H29" s="46" t="n">
        <f aca="false">SUM(H24:H28)</f>
        <v>234.51</v>
      </c>
      <c r="I29" s="46" t="n">
        <f aca="false">SUM(I24:I28)</f>
        <v>160.67</v>
      </c>
      <c r="J29" s="46" t="n">
        <f aca="false">SUM(J24:J28)</f>
        <v>142.5</v>
      </c>
      <c r="K29" s="46" t="n">
        <f aca="false">SUM(K24:K28)</f>
        <v>396.67</v>
      </c>
      <c r="L29" s="46" t="n">
        <f aca="false">SUM(L24:L28)</f>
        <v>780.92</v>
      </c>
      <c r="M29" s="46" t="n">
        <f aca="false">SUM(M24:M28)</f>
        <v>994.66</v>
      </c>
      <c r="N29" s="46" t="n">
        <f aca="false">SUM(N24:N28)</f>
        <v>931.68</v>
      </c>
      <c r="O29" s="47" t="n">
        <f aca="false">SUM(O24:O28)</f>
        <v>4779.89</v>
      </c>
    </row>
    <row r="30" customFormat="false" ht="13.5" hidden="false" customHeight="false" outlineLevel="0" collapsed="false"/>
    <row r="31" customFormat="false" ht="19.5" hidden="false" customHeight="true" outlineLevel="0" collapsed="false">
      <c r="A31" s="49" t="s">
        <v>32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6.5" hidden="false" customHeight="false" outlineLevel="0" collapsed="false">
      <c r="A32" s="32" t="s">
        <v>1</v>
      </c>
      <c r="B32" s="33" t="s">
        <v>2</v>
      </c>
      <c r="C32" s="34" t="s">
        <v>3</v>
      </c>
      <c r="D32" s="33" t="s">
        <v>4</v>
      </c>
      <c r="E32" s="33" t="s">
        <v>5</v>
      </c>
      <c r="F32" s="33" t="s">
        <v>6</v>
      </c>
      <c r="G32" s="33" t="s">
        <v>7</v>
      </c>
      <c r="H32" s="33" t="s">
        <v>8</v>
      </c>
      <c r="I32" s="33" t="s">
        <v>9</v>
      </c>
      <c r="J32" s="33" t="s">
        <v>10</v>
      </c>
      <c r="K32" s="33" t="s">
        <v>11</v>
      </c>
      <c r="L32" s="33" t="s">
        <v>12</v>
      </c>
      <c r="M32" s="33" t="s">
        <v>13</v>
      </c>
      <c r="N32" s="33" t="s">
        <v>14</v>
      </c>
      <c r="O32" s="35" t="s">
        <v>15</v>
      </c>
    </row>
    <row r="33" customFormat="false" ht="15.75" hidden="false" customHeight="false" outlineLevel="0" collapsed="false">
      <c r="A33" s="36"/>
      <c r="B33" s="37"/>
      <c r="C33" s="38" t="s">
        <v>16</v>
      </c>
      <c r="D33" s="38" t="s">
        <v>16</v>
      </c>
      <c r="E33" s="38" t="s">
        <v>16</v>
      </c>
      <c r="F33" s="38" t="s">
        <v>16</v>
      </c>
      <c r="G33" s="38" t="s">
        <v>16</v>
      </c>
      <c r="H33" s="38" t="s">
        <v>16</v>
      </c>
      <c r="I33" s="38" t="s">
        <v>16</v>
      </c>
      <c r="J33" s="38" t="s">
        <v>16</v>
      </c>
      <c r="K33" s="38" t="s">
        <v>16</v>
      </c>
      <c r="L33" s="38" t="s">
        <v>16</v>
      </c>
      <c r="M33" s="38" t="s">
        <v>16</v>
      </c>
      <c r="N33" s="38" t="s">
        <v>16</v>
      </c>
      <c r="O33" s="39" t="s">
        <v>16</v>
      </c>
    </row>
    <row r="34" customFormat="false" ht="15.75" hidden="false" customHeight="false" outlineLevel="0" collapsed="false">
      <c r="A34" s="40" t="s">
        <v>17</v>
      </c>
      <c r="B34" s="41" t="s">
        <v>18</v>
      </c>
      <c r="C34" s="42" t="n">
        <v>2.54</v>
      </c>
      <c r="D34" s="42" t="n">
        <v>4.81</v>
      </c>
      <c r="E34" s="42" t="n">
        <v>0.45</v>
      </c>
      <c r="F34" s="42" t="n">
        <v>2.8</v>
      </c>
      <c r="G34" s="42" t="n">
        <v>1.35</v>
      </c>
      <c r="H34" s="42" t="n">
        <v>0.95</v>
      </c>
      <c r="I34" s="42" t="n">
        <v>8.15</v>
      </c>
      <c r="J34" s="42" t="n">
        <v>1.69</v>
      </c>
      <c r="K34" s="42" t="n">
        <v>1.28</v>
      </c>
      <c r="L34" s="42" t="n">
        <v>3.26</v>
      </c>
      <c r="M34" s="42" t="n">
        <v>1.04</v>
      </c>
      <c r="N34" s="42" t="n">
        <v>3.43</v>
      </c>
      <c r="O34" s="43" t="n">
        <f aca="false">SUM(C34:N34)</f>
        <v>31.75</v>
      </c>
    </row>
    <row r="35" customFormat="false" ht="15.75" hidden="false" customHeight="false" outlineLevel="0" collapsed="false">
      <c r="A35" s="40" t="s">
        <v>17</v>
      </c>
      <c r="B35" s="41" t="s">
        <v>31</v>
      </c>
      <c r="C35" s="42"/>
      <c r="D35" s="42"/>
      <c r="E35" s="42" t="n">
        <v>1.14</v>
      </c>
      <c r="F35" s="42" t="n">
        <v>1.33</v>
      </c>
      <c r="G35" s="42"/>
      <c r="H35" s="42" t="n">
        <v>2.24</v>
      </c>
      <c r="I35" s="42"/>
      <c r="J35" s="42" t="n">
        <v>1.51</v>
      </c>
      <c r="K35" s="42"/>
      <c r="L35" s="42" t="n">
        <v>1.42</v>
      </c>
      <c r="M35" s="42"/>
      <c r="N35" s="42"/>
      <c r="O35" s="43" t="n">
        <f aca="false">SUM(C35:N35)</f>
        <v>7.64</v>
      </c>
    </row>
    <row r="36" customFormat="false" ht="15.75" hidden="false" customHeight="false" outlineLevel="0" collapsed="false">
      <c r="A36" s="40" t="s">
        <v>25</v>
      </c>
      <c r="B36" s="41" t="s">
        <v>26</v>
      </c>
      <c r="C36" s="42" t="n">
        <v>726</v>
      </c>
      <c r="D36" s="42" t="n">
        <v>749</v>
      </c>
      <c r="E36" s="42" t="n">
        <v>777</v>
      </c>
      <c r="F36" s="42" t="n">
        <v>883</v>
      </c>
      <c r="G36" s="42" t="n">
        <v>1083</v>
      </c>
      <c r="H36" s="42" t="n">
        <v>1890</v>
      </c>
      <c r="I36" s="42" t="n">
        <v>2085</v>
      </c>
      <c r="J36" s="42" t="n">
        <v>2125</v>
      </c>
      <c r="K36" s="42" t="n">
        <v>2170</v>
      </c>
      <c r="L36" s="42" t="n">
        <v>2220</v>
      </c>
      <c r="M36" s="42" t="n">
        <v>2110</v>
      </c>
      <c r="N36" s="42" t="n">
        <v>2160</v>
      </c>
      <c r="O36" s="43" t="n">
        <f aca="false">SUM(C36:N36)</f>
        <v>18978</v>
      </c>
    </row>
    <row r="37" customFormat="false" ht="15.75" hidden="false" customHeight="false" outlineLevel="0" collapsed="false">
      <c r="A37" s="40" t="s">
        <v>27</v>
      </c>
      <c r="B37" s="41" t="s">
        <v>28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3" t="n">
        <f aca="false">SUM(C37:N37)</f>
        <v>0</v>
      </c>
    </row>
    <row r="38" customFormat="false" ht="15.75" hidden="false" customHeight="false" outlineLevel="0" collapsed="false">
      <c r="A38" s="40" t="s">
        <v>27</v>
      </c>
      <c r="B38" s="41" t="s">
        <v>29</v>
      </c>
      <c r="C38" s="42" t="n">
        <v>85.6</v>
      </c>
      <c r="D38" s="42" t="n">
        <v>143.81</v>
      </c>
      <c r="E38" s="42" t="n">
        <v>137.04</v>
      </c>
      <c r="F38" s="42" t="n">
        <v>173.62</v>
      </c>
      <c r="G38" s="42" t="n">
        <v>243.7</v>
      </c>
      <c r="H38" s="42" t="n">
        <v>246.25</v>
      </c>
      <c r="I38" s="42" t="n">
        <v>224.79</v>
      </c>
      <c r="J38" s="42" t="n">
        <v>252.77</v>
      </c>
      <c r="K38" s="42" t="n">
        <v>164.53</v>
      </c>
      <c r="L38" s="42" t="n">
        <v>233.76</v>
      </c>
      <c r="M38" s="42" t="n">
        <v>196.92</v>
      </c>
      <c r="N38" s="42" t="n">
        <v>163.57</v>
      </c>
      <c r="O38" s="43" t="n">
        <f aca="false">SUM(C38:N38)</f>
        <v>2266.36</v>
      </c>
    </row>
    <row r="39" customFormat="false" ht="16.5" hidden="false" customHeight="false" outlineLevel="0" collapsed="false">
      <c r="A39" s="44"/>
      <c r="B39" s="45"/>
      <c r="C39" s="46" t="n">
        <f aca="false">SUM(C34:C38)</f>
        <v>814.14</v>
      </c>
      <c r="D39" s="46" t="n">
        <f aca="false">SUM(D34:D38)</f>
        <v>897.62</v>
      </c>
      <c r="E39" s="46" t="n">
        <f aca="false">SUM(E34:E38)</f>
        <v>915.63</v>
      </c>
      <c r="F39" s="46" t="n">
        <f aca="false">SUM(F34:F38)</f>
        <v>1060.75</v>
      </c>
      <c r="G39" s="46" t="n">
        <f aca="false">SUM(G34:G38)</f>
        <v>1328.05</v>
      </c>
      <c r="H39" s="46" t="n">
        <f aca="false">SUM(H34:H38)</f>
        <v>2139.44</v>
      </c>
      <c r="I39" s="46" t="n">
        <f aca="false">SUM(I34:I38)</f>
        <v>2317.94</v>
      </c>
      <c r="J39" s="46" t="n">
        <f aca="false">SUM(J34:J38)</f>
        <v>2380.97</v>
      </c>
      <c r="K39" s="46" t="n">
        <f aca="false">SUM(K34:K38)</f>
        <v>2335.81</v>
      </c>
      <c r="L39" s="46" t="n">
        <f aca="false">SUM(L34:L38)</f>
        <v>2458.44</v>
      </c>
      <c r="M39" s="46" t="n">
        <f aca="false">SUM(M34:M38)</f>
        <v>2307.96</v>
      </c>
      <c r="N39" s="46" t="n">
        <f aca="false">SUM(N34:N38)</f>
        <v>2327</v>
      </c>
      <c r="O39" s="47" t="n">
        <f aca="false">SUM(O34:O38)</f>
        <v>21283.75</v>
      </c>
    </row>
    <row r="40" customFormat="false" ht="13.5" hidden="false" customHeight="false" outlineLevel="0" collapsed="false"/>
    <row r="41" customFormat="false" ht="19.5" hidden="false" customHeight="true" outlineLevel="0" collapsed="false">
      <c r="A41" s="6" t="s">
        <v>3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6.5" hidden="false" customHeight="false" outlineLevel="0" collapsed="false">
      <c r="A42" s="32" t="s">
        <v>1</v>
      </c>
      <c r="B42" s="33" t="s">
        <v>2</v>
      </c>
      <c r="C42" s="34" t="s">
        <v>3</v>
      </c>
      <c r="D42" s="33" t="s">
        <v>4</v>
      </c>
      <c r="E42" s="33" t="s">
        <v>5</v>
      </c>
      <c r="F42" s="33" t="s">
        <v>6</v>
      </c>
      <c r="G42" s="33" t="s">
        <v>7</v>
      </c>
      <c r="H42" s="33" t="s">
        <v>8</v>
      </c>
      <c r="I42" s="33" t="s">
        <v>9</v>
      </c>
      <c r="J42" s="33" t="s">
        <v>10</v>
      </c>
      <c r="K42" s="33" t="s">
        <v>11</v>
      </c>
      <c r="L42" s="33" t="s">
        <v>12</v>
      </c>
      <c r="M42" s="33" t="s">
        <v>13</v>
      </c>
      <c r="N42" s="33" t="s">
        <v>14</v>
      </c>
      <c r="O42" s="35" t="s">
        <v>15</v>
      </c>
    </row>
    <row r="43" customFormat="false" ht="15.75" hidden="false" customHeight="false" outlineLevel="0" collapsed="false">
      <c r="A43" s="36"/>
      <c r="B43" s="37"/>
      <c r="C43" s="38" t="s">
        <v>16</v>
      </c>
      <c r="D43" s="38" t="s">
        <v>16</v>
      </c>
      <c r="E43" s="38" t="s">
        <v>16</v>
      </c>
      <c r="F43" s="38" t="s">
        <v>16</v>
      </c>
      <c r="G43" s="38" t="s">
        <v>16</v>
      </c>
      <c r="H43" s="38" t="s">
        <v>16</v>
      </c>
      <c r="I43" s="38" t="s">
        <v>16</v>
      </c>
      <c r="J43" s="38" t="s">
        <v>16</v>
      </c>
      <c r="K43" s="38" t="s">
        <v>16</v>
      </c>
      <c r="L43" s="38" t="s">
        <v>16</v>
      </c>
      <c r="M43" s="38" t="s">
        <v>16</v>
      </c>
      <c r="N43" s="38" t="s">
        <v>16</v>
      </c>
      <c r="O43" s="39" t="s">
        <v>16</v>
      </c>
      <c r="P43" s="50"/>
    </row>
    <row r="44" customFormat="false" ht="15.75" hidden="false" customHeight="false" outlineLevel="0" collapsed="false">
      <c r="A44" s="40" t="s">
        <v>17</v>
      </c>
      <c r="B44" s="41" t="s">
        <v>18</v>
      </c>
      <c r="C44" s="42" t="n">
        <v>2.17</v>
      </c>
      <c r="D44" s="42"/>
      <c r="E44" s="42" t="n">
        <v>5.6</v>
      </c>
      <c r="F44" s="42" t="n">
        <v>3.85</v>
      </c>
      <c r="G44" s="42" t="n">
        <v>8.36</v>
      </c>
      <c r="H44" s="42" t="n">
        <v>0.14</v>
      </c>
      <c r="I44" s="42" t="n">
        <v>6.96</v>
      </c>
      <c r="J44" s="42" t="n">
        <v>3.06</v>
      </c>
      <c r="K44" s="42" t="n">
        <v>0.13</v>
      </c>
      <c r="L44" s="42" t="n">
        <v>3.01</v>
      </c>
      <c r="M44" s="42" t="n">
        <v>2.45</v>
      </c>
      <c r="N44" s="42" t="n">
        <v>0.77</v>
      </c>
      <c r="O44" s="51" t="n">
        <f aca="false">SUM(C44:N44)</f>
        <v>36.5</v>
      </c>
    </row>
    <row r="45" customFormat="false" ht="15.75" hidden="false" customHeight="false" outlineLevel="0" collapsed="false">
      <c r="A45" s="40" t="s">
        <v>17</v>
      </c>
      <c r="B45" s="41" t="s">
        <v>31</v>
      </c>
      <c r="C45" s="42"/>
      <c r="D45" s="42"/>
      <c r="E45" s="42"/>
      <c r="F45" s="42"/>
      <c r="G45" s="42" t="n">
        <v>1.81</v>
      </c>
      <c r="H45" s="42"/>
      <c r="I45" s="42"/>
      <c r="J45" s="42"/>
      <c r="K45" s="42" t="n">
        <v>7.94</v>
      </c>
      <c r="L45" s="42"/>
      <c r="M45" s="42" t="n">
        <v>1.77</v>
      </c>
      <c r="N45" s="42"/>
      <c r="O45" s="51" t="n">
        <f aca="false">SUM(C45:N45)</f>
        <v>11.52</v>
      </c>
    </row>
    <row r="46" customFormat="false" ht="15.75" hidden="false" customHeight="false" outlineLevel="0" collapsed="false">
      <c r="A46" s="40" t="s">
        <v>17</v>
      </c>
      <c r="B46" s="41" t="s">
        <v>34</v>
      </c>
      <c r="C46" s="42"/>
      <c r="D46" s="42"/>
      <c r="E46" s="42"/>
      <c r="F46" s="42"/>
      <c r="G46" s="42"/>
      <c r="H46" s="42"/>
      <c r="I46" s="42"/>
      <c r="J46" s="42" t="n">
        <v>12.3</v>
      </c>
      <c r="K46" s="42"/>
      <c r="L46" s="42" t="n">
        <v>20.91</v>
      </c>
      <c r="M46" s="42"/>
      <c r="N46" s="42"/>
      <c r="O46" s="51" t="n">
        <f aca="false">SUM(C46:N46)</f>
        <v>33.21</v>
      </c>
    </row>
    <row r="47" customFormat="false" ht="15.75" hidden="false" customHeight="false" outlineLevel="0" collapsed="false">
      <c r="A47" s="40" t="s">
        <v>25</v>
      </c>
      <c r="B47" s="41" t="s">
        <v>26</v>
      </c>
      <c r="C47" s="42" t="n">
        <v>2135</v>
      </c>
      <c r="D47" s="42" t="n">
        <v>1895</v>
      </c>
      <c r="E47" s="42" t="n">
        <v>840</v>
      </c>
      <c r="F47" s="42"/>
      <c r="G47" s="42"/>
      <c r="H47" s="42"/>
      <c r="I47" s="42"/>
      <c r="J47" s="42"/>
      <c r="K47" s="42"/>
      <c r="L47" s="42"/>
      <c r="M47" s="42"/>
      <c r="N47" s="42"/>
      <c r="O47" s="51" t="n">
        <f aca="false">SUM(C47:N47)</f>
        <v>4870</v>
      </c>
      <c r="P47" s="52"/>
    </row>
    <row r="48" customFormat="false" ht="15.75" hidden="false" customHeight="false" outlineLevel="0" collapsed="false">
      <c r="A48" s="40" t="s">
        <v>27</v>
      </c>
      <c r="B48" s="41" t="s">
        <v>28</v>
      </c>
      <c r="C48" s="42"/>
      <c r="D48" s="42" t="n">
        <v>7.05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51" t="n">
        <f aca="false">SUM(C48:N48)</f>
        <v>7.05</v>
      </c>
      <c r="P48" s="50"/>
    </row>
    <row r="49" customFormat="false" ht="15.75" hidden="false" customHeight="false" outlineLevel="0" collapsed="false">
      <c r="A49" s="40" t="s">
        <v>27</v>
      </c>
      <c r="B49" s="41" t="s">
        <v>29</v>
      </c>
      <c r="C49" s="42" t="n">
        <v>193.89</v>
      </c>
      <c r="D49" s="42" t="n">
        <v>202.42</v>
      </c>
      <c r="E49" s="42" t="n">
        <v>303.55</v>
      </c>
      <c r="F49" s="42" t="n">
        <v>245.39</v>
      </c>
      <c r="G49" s="42" t="n">
        <v>257.98</v>
      </c>
      <c r="H49" s="42" t="n">
        <v>213.33</v>
      </c>
      <c r="I49" s="42" t="n">
        <v>150</v>
      </c>
      <c r="J49" s="42" t="n">
        <v>240</v>
      </c>
      <c r="K49" s="42" t="n">
        <v>249.416</v>
      </c>
      <c r="L49" s="42" t="n">
        <v>210</v>
      </c>
      <c r="M49" s="42" t="n">
        <v>200</v>
      </c>
      <c r="N49" s="42" t="n">
        <v>285.068</v>
      </c>
      <c r="O49" s="51" t="n">
        <f aca="false">SUM(C49:N49)</f>
        <v>2751.044</v>
      </c>
    </row>
    <row r="50" customFormat="false" ht="16.5" hidden="false" customHeight="false" outlineLevel="0" collapsed="false">
      <c r="A50" s="44"/>
      <c r="B50" s="45"/>
      <c r="C50" s="46" t="n">
        <f aca="false">SUM(C44:C49)</f>
        <v>2331.06</v>
      </c>
      <c r="D50" s="46" t="n">
        <f aca="false">SUM(D44:D49)</f>
        <v>2104.47</v>
      </c>
      <c r="E50" s="46" t="n">
        <f aca="false">SUM(E44:E49)</f>
        <v>1149.15</v>
      </c>
      <c r="F50" s="46" t="n">
        <f aca="false">SUM(F44:F49)</f>
        <v>249.24</v>
      </c>
      <c r="G50" s="46" t="n">
        <f aca="false">SUM(G44:G49)</f>
        <v>268.15</v>
      </c>
      <c r="H50" s="46" t="n">
        <f aca="false">SUM(H44:H49)</f>
        <v>213.47</v>
      </c>
      <c r="I50" s="46" t="n">
        <f aca="false">SUM(I44:I49)</f>
        <v>156.96</v>
      </c>
      <c r="J50" s="46" t="n">
        <f aca="false">SUM(J44:J49)</f>
        <v>255.36</v>
      </c>
      <c r="K50" s="46" t="n">
        <f aca="false">SUM(K44:K49)</f>
        <v>257.486</v>
      </c>
      <c r="L50" s="46" t="n">
        <f aca="false">SUM(L44:L49)</f>
        <v>233.92</v>
      </c>
      <c r="M50" s="46" t="n">
        <f aca="false">SUM(M44:M49)</f>
        <v>204.22</v>
      </c>
      <c r="N50" s="46" t="n">
        <f aca="false">SUM(N44:N49)</f>
        <v>285.838</v>
      </c>
      <c r="O50" s="47" t="n">
        <f aca="false">SUM(O44:O49)</f>
        <v>7709.324</v>
      </c>
      <c r="Q50" s="50"/>
      <c r="R50" s="50"/>
    </row>
    <row r="51" customFormat="false" ht="13.5" hidden="false" customHeight="false" outlineLevel="0" collapsed="false"/>
    <row r="52" customFormat="false" ht="19.5" hidden="false" customHeight="true" outlineLevel="0" collapsed="false">
      <c r="A52" s="53" t="s">
        <v>35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6.5" hidden="false" customHeight="false" outlineLevel="0" collapsed="false">
      <c r="A53" s="32" t="s">
        <v>1</v>
      </c>
      <c r="B53" s="33" t="s">
        <v>2</v>
      </c>
      <c r="C53" s="34" t="s">
        <v>3</v>
      </c>
      <c r="D53" s="33" t="s">
        <v>4</v>
      </c>
      <c r="E53" s="33" t="s">
        <v>5</v>
      </c>
      <c r="F53" s="33" t="s">
        <v>6</v>
      </c>
      <c r="G53" s="33" t="s">
        <v>7</v>
      </c>
      <c r="H53" s="33" t="s">
        <v>8</v>
      </c>
      <c r="I53" s="33" t="s">
        <v>9</v>
      </c>
      <c r="J53" s="33" t="s">
        <v>10</v>
      </c>
      <c r="K53" s="33" t="s">
        <v>11</v>
      </c>
      <c r="L53" s="33" t="s">
        <v>12</v>
      </c>
      <c r="M53" s="33" t="s">
        <v>13</v>
      </c>
      <c r="N53" s="33" t="s">
        <v>14</v>
      </c>
      <c r="O53" s="35" t="s">
        <v>15</v>
      </c>
    </row>
    <row r="54" customFormat="false" ht="15.75" hidden="false" customHeight="false" outlineLevel="0" collapsed="false">
      <c r="A54" s="36"/>
      <c r="B54" s="37"/>
      <c r="C54" s="38" t="s">
        <v>16</v>
      </c>
      <c r="D54" s="38" t="s">
        <v>16</v>
      </c>
      <c r="E54" s="38" t="s">
        <v>16</v>
      </c>
      <c r="F54" s="38" t="s">
        <v>16</v>
      </c>
      <c r="G54" s="38" t="s">
        <v>16</v>
      </c>
      <c r="H54" s="38" t="s">
        <v>16</v>
      </c>
      <c r="I54" s="38" t="s">
        <v>16</v>
      </c>
      <c r="J54" s="38" t="s">
        <v>16</v>
      </c>
      <c r="K54" s="38" t="s">
        <v>16</v>
      </c>
      <c r="L54" s="38" t="s">
        <v>16</v>
      </c>
      <c r="M54" s="38" t="s">
        <v>16</v>
      </c>
      <c r="N54" s="38" t="s">
        <v>16</v>
      </c>
      <c r="O54" s="39" t="s">
        <v>16</v>
      </c>
    </row>
    <row r="55" customFormat="false" ht="15.75" hidden="false" customHeight="false" outlineLevel="0" collapsed="false">
      <c r="A55" s="40" t="s">
        <v>17</v>
      </c>
      <c r="B55" s="41" t="s">
        <v>18</v>
      </c>
      <c r="C55" s="42" t="n">
        <v>3.04</v>
      </c>
      <c r="D55" s="42" t="n">
        <v>4.89</v>
      </c>
      <c r="E55" s="42" t="n">
        <v>8.73</v>
      </c>
      <c r="F55" s="42" t="n">
        <v>2.51</v>
      </c>
      <c r="G55" s="42" t="n">
        <v>15.24</v>
      </c>
      <c r="H55" s="42" t="n">
        <v>10.42</v>
      </c>
      <c r="I55" s="42" t="n">
        <v>4.4</v>
      </c>
      <c r="J55" s="42" t="n">
        <v>3.83</v>
      </c>
      <c r="K55" s="42" t="n">
        <v>2.13</v>
      </c>
      <c r="L55" s="42" t="n">
        <v>2.99</v>
      </c>
      <c r="M55" s="42" t="n">
        <v>0.64</v>
      </c>
      <c r="N55" s="42" t="n">
        <v>0.58</v>
      </c>
      <c r="O55" s="51" t="n">
        <f aca="false">SUM(C55:N55)</f>
        <v>59.4</v>
      </c>
    </row>
    <row r="56" customFormat="false" ht="31.5" hidden="false" customHeight="false" outlineLevel="0" collapsed="false">
      <c r="A56" s="40" t="s">
        <v>17</v>
      </c>
      <c r="B56" s="41" t="s">
        <v>36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 t="n">
        <v>7.74</v>
      </c>
      <c r="O56" s="51" t="n">
        <f aca="false">SUM(C56:N56)</f>
        <v>7.74</v>
      </c>
    </row>
    <row r="57" customFormat="false" ht="15.75" hidden="false" customHeight="false" outlineLevel="0" collapsed="false">
      <c r="A57" s="40" t="s">
        <v>17</v>
      </c>
      <c r="B57" s="41" t="s">
        <v>31</v>
      </c>
      <c r="C57" s="42"/>
      <c r="D57" s="42"/>
      <c r="E57" s="42" t="n">
        <v>1.8</v>
      </c>
      <c r="F57" s="42" t="n">
        <v>0.57</v>
      </c>
      <c r="G57" s="42"/>
      <c r="H57" s="42"/>
      <c r="I57" s="42" t="n">
        <v>1.63</v>
      </c>
      <c r="J57" s="42"/>
      <c r="K57" s="42"/>
      <c r="L57" s="42"/>
      <c r="M57" s="42"/>
      <c r="N57" s="42" t="n">
        <v>2.39</v>
      </c>
      <c r="O57" s="51" t="n">
        <f aca="false">SUM(C57:N57)</f>
        <v>6.39</v>
      </c>
    </row>
    <row r="58" customFormat="false" ht="15.75" hidden="false" customHeight="false" outlineLevel="0" collapsed="false">
      <c r="A58" s="40" t="s">
        <v>17</v>
      </c>
      <c r="B58" s="41" t="s">
        <v>34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51" t="n">
        <f aca="false">SUM(C58:N58)</f>
        <v>0</v>
      </c>
    </row>
    <row r="59" customFormat="false" ht="15.75" hidden="false" customHeight="false" outlineLevel="0" collapsed="false">
      <c r="A59" s="40" t="s">
        <v>25</v>
      </c>
      <c r="B59" s="41" t="s">
        <v>26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51" t="n">
        <f aca="false">SUM(C59:N59)</f>
        <v>0</v>
      </c>
    </row>
    <row r="60" customFormat="false" ht="15.75" hidden="false" customHeight="false" outlineLevel="0" collapsed="false">
      <c r="A60" s="40" t="s">
        <v>27</v>
      </c>
      <c r="B60" s="41" t="s">
        <v>28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51" t="n">
        <f aca="false">SUM(C60:N60)</f>
        <v>0</v>
      </c>
    </row>
    <row r="61" customFormat="false" ht="15.75" hidden="false" customHeight="false" outlineLevel="0" collapsed="false">
      <c r="A61" s="40" t="s">
        <v>27</v>
      </c>
      <c r="B61" s="41" t="s">
        <v>29</v>
      </c>
      <c r="C61" s="42" t="n">
        <v>160</v>
      </c>
      <c r="D61" s="42" t="n">
        <v>170</v>
      </c>
      <c r="E61" s="42" t="n">
        <v>263.59</v>
      </c>
      <c r="F61" s="42" t="n">
        <v>200</v>
      </c>
      <c r="G61" s="42" t="n">
        <v>305</v>
      </c>
      <c r="H61" s="42" t="n">
        <v>322.906</v>
      </c>
      <c r="I61" s="42" t="n">
        <v>270</v>
      </c>
      <c r="J61" s="42" t="n">
        <v>240</v>
      </c>
      <c r="K61" s="42" t="n">
        <v>242.41</v>
      </c>
      <c r="L61" s="42" t="n">
        <v>260</v>
      </c>
      <c r="M61" s="42" t="n">
        <v>480</v>
      </c>
      <c r="N61" s="42" t="n">
        <v>109.263</v>
      </c>
      <c r="O61" s="51" t="n">
        <f aca="false">SUM(C61:N61)</f>
        <v>3023.169</v>
      </c>
    </row>
    <row r="62" customFormat="false" ht="16.5" hidden="false" customHeight="false" outlineLevel="0" collapsed="false">
      <c r="A62" s="44"/>
      <c r="B62" s="45"/>
      <c r="C62" s="46" t="n">
        <f aca="false">SUM(C55:C61)</f>
        <v>163.04</v>
      </c>
      <c r="D62" s="46" t="n">
        <f aca="false">SUM(D55:D61)</f>
        <v>174.89</v>
      </c>
      <c r="E62" s="46" t="n">
        <f aca="false">SUM(E55:E61)</f>
        <v>274.12</v>
      </c>
      <c r="F62" s="46" t="n">
        <f aca="false">SUM(F55:F61)</f>
        <v>203.08</v>
      </c>
      <c r="G62" s="46" t="n">
        <f aca="false">SUM(G55:G61)</f>
        <v>320.24</v>
      </c>
      <c r="H62" s="46" t="n">
        <f aca="false">SUM(H55:H61)</f>
        <v>333.326</v>
      </c>
      <c r="I62" s="46" t="n">
        <f aca="false">SUM(I55:I61)</f>
        <v>276.03</v>
      </c>
      <c r="J62" s="46" t="n">
        <f aca="false">SUM(J55:J61)</f>
        <v>243.83</v>
      </c>
      <c r="K62" s="46" t="n">
        <f aca="false">SUM(K55:K61)</f>
        <v>244.54</v>
      </c>
      <c r="L62" s="46" t="n">
        <f aca="false">SUM(L55:L61)</f>
        <v>262.99</v>
      </c>
      <c r="M62" s="46" t="n">
        <f aca="false">SUM(M55:M61)</f>
        <v>480.64</v>
      </c>
      <c r="N62" s="46" t="n">
        <f aca="false">SUM(N55:N61)</f>
        <v>119.973</v>
      </c>
      <c r="O62" s="47" t="n">
        <f aca="false">SUM(O55:O61)</f>
        <v>3096.699</v>
      </c>
    </row>
    <row r="63" customFormat="false" ht="13.5" hidden="false" customHeight="false" outlineLevel="0" collapsed="false"/>
    <row r="64" customFormat="false" ht="19.5" hidden="false" customHeight="true" outlineLevel="0" collapsed="false">
      <c r="A64" s="31" t="s">
        <v>37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6.5" hidden="false" customHeight="false" outlineLevel="0" collapsed="false">
      <c r="A65" s="32" t="s">
        <v>1</v>
      </c>
      <c r="B65" s="33" t="s">
        <v>2</v>
      </c>
      <c r="C65" s="34" t="s">
        <v>3</v>
      </c>
      <c r="D65" s="33" t="s">
        <v>4</v>
      </c>
      <c r="E65" s="33" t="s">
        <v>5</v>
      </c>
      <c r="F65" s="33" t="s">
        <v>6</v>
      </c>
      <c r="G65" s="33" t="s">
        <v>7</v>
      </c>
      <c r="H65" s="33" t="s">
        <v>8</v>
      </c>
      <c r="I65" s="33" t="s">
        <v>9</v>
      </c>
      <c r="J65" s="33" t="s">
        <v>10</v>
      </c>
      <c r="K65" s="33" t="s">
        <v>11</v>
      </c>
      <c r="L65" s="33" t="s">
        <v>12</v>
      </c>
      <c r="M65" s="33" t="s">
        <v>13</v>
      </c>
      <c r="N65" s="33" t="s">
        <v>14</v>
      </c>
      <c r="O65" s="35" t="s">
        <v>15</v>
      </c>
    </row>
    <row r="66" customFormat="false" ht="15.75" hidden="false" customHeight="false" outlineLevel="0" collapsed="false">
      <c r="A66" s="36"/>
      <c r="B66" s="37"/>
      <c r="C66" s="38" t="s">
        <v>16</v>
      </c>
      <c r="D66" s="38" t="s">
        <v>16</v>
      </c>
      <c r="E66" s="38" t="s">
        <v>16</v>
      </c>
      <c r="F66" s="38" t="s">
        <v>16</v>
      </c>
      <c r="G66" s="38" t="s">
        <v>16</v>
      </c>
      <c r="H66" s="38" t="s">
        <v>16</v>
      </c>
      <c r="I66" s="38" t="s">
        <v>16</v>
      </c>
      <c r="J66" s="38" t="s">
        <v>16</v>
      </c>
      <c r="K66" s="38" t="s">
        <v>16</v>
      </c>
      <c r="L66" s="38" t="s">
        <v>16</v>
      </c>
      <c r="M66" s="38" t="s">
        <v>16</v>
      </c>
      <c r="N66" s="38" t="s">
        <v>16</v>
      </c>
      <c r="O66" s="39" t="s">
        <v>16</v>
      </c>
    </row>
    <row r="67" customFormat="false" ht="15.75" hidden="false" customHeight="false" outlineLevel="0" collapsed="false">
      <c r="A67" s="40" t="s">
        <v>17</v>
      </c>
      <c r="B67" s="41" t="s">
        <v>18</v>
      </c>
      <c r="C67" s="42" t="n">
        <v>1.1</v>
      </c>
      <c r="D67" s="42" t="n">
        <v>4.02</v>
      </c>
      <c r="E67" s="42" t="n">
        <v>4.42</v>
      </c>
      <c r="F67" s="42" t="n">
        <v>3.57</v>
      </c>
      <c r="G67" s="42" t="n">
        <v>4.07</v>
      </c>
      <c r="H67" s="42" t="n">
        <v>2.22</v>
      </c>
      <c r="I67" s="42" t="n">
        <v>5.64</v>
      </c>
      <c r="J67" s="42" t="n">
        <v>4.56</v>
      </c>
      <c r="K67" s="42" t="n">
        <v>6.49</v>
      </c>
      <c r="L67" s="42" t="n">
        <v>5.64</v>
      </c>
      <c r="M67" s="42" t="n">
        <v>2.43</v>
      </c>
      <c r="N67" s="42" t="n">
        <v>2.62</v>
      </c>
      <c r="O67" s="51" t="n">
        <f aca="false">SUM(C67:N67)</f>
        <v>46.78</v>
      </c>
      <c r="Q67" s="50"/>
    </row>
    <row r="68" customFormat="false" ht="31.5" hidden="false" customHeight="false" outlineLevel="0" collapsed="false">
      <c r="A68" s="40" t="s">
        <v>17</v>
      </c>
      <c r="B68" s="41" t="s">
        <v>36</v>
      </c>
      <c r="C68" s="42" t="n"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51" t="n">
        <f aca="false">SUM(C68:N68)</f>
        <v>0</v>
      </c>
    </row>
    <row r="69" customFormat="false" ht="15.75" hidden="false" customHeight="false" outlineLevel="0" collapsed="false">
      <c r="A69" s="40" t="s">
        <v>17</v>
      </c>
      <c r="B69" s="41" t="s">
        <v>31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5.77</v>
      </c>
      <c r="H69" s="42" t="n">
        <v>0</v>
      </c>
      <c r="I69" s="42" t="n">
        <v>0</v>
      </c>
      <c r="J69" s="42" t="n">
        <v>0</v>
      </c>
      <c r="K69" s="42" t="n">
        <v>0</v>
      </c>
      <c r="L69" s="42" t="n">
        <v>2.08</v>
      </c>
      <c r="M69" s="42" t="n">
        <v>0</v>
      </c>
      <c r="N69" s="42" t="n">
        <v>0</v>
      </c>
      <c r="O69" s="51" t="n">
        <f aca="false">SUM(C69:N69)</f>
        <v>7.85</v>
      </c>
    </row>
    <row r="70" customFormat="false" ht="15.75" hidden="false" customHeight="false" outlineLevel="0" collapsed="false">
      <c r="A70" s="40" t="s">
        <v>17</v>
      </c>
      <c r="B70" s="41" t="s">
        <v>34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51" t="n">
        <f aca="false">SUM(C70:N70)</f>
        <v>0</v>
      </c>
    </row>
    <row r="71" customFormat="false" ht="15.75" hidden="false" customHeight="false" outlineLevel="0" collapsed="false">
      <c r="A71" s="40" t="s">
        <v>25</v>
      </c>
      <c r="B71" s="41" t="s">
        <v>26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51" t="n">
        <f aca="false">SUM(C71:N71)</f>
        <v>0</v>
      </c>
    </row>
    <row r="72" customFormat="false" ht="15.75" hidden="false" customHeight="false" outlineLevel="0" collapsed="false">
      <c r="A72" s="40" t="s">
        <v>27</v>
      </c>
      <c r="B72" s="41" t="s">
        <v>28</v>
      </c>
      <c r="C72" s="42" t="n">
        <v>0.92</v>
      </c>
      <c r="D72" s="42" t="n">
        <v>0.98</v>
      </c>
      <c r="E72" s="42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1.2</v>
      </c>
      <c r="K72" s="42" t="n">
        <v>0.78</v>
      </c>
      <c r="L72" s="42" t="n">
        <v>0</v>
      </c>
      <c r="M72" s="42" t="n">
        <v>0</v>
      </c>
      <c r="N72" s="42" t="n">
        <v>0</v>
      </c>
      <c r="O72" s="51" t="n">
        <f aca="false">SUM(C72:N72)</f>
        <v>3.88</v>
      </c>
      <c r="Q72" s="50"/>
    </row>
    <row r="73" customFormat="false" ht="15.75" hidden="false" customHeight="false" outlineLevel="0" collapsed="false">
      <c r="A73" s="40" t="s">
        <v>27</v>
      </c>
      <c r="B73" s="41" t="s">
        <v>29</v>
      </c>
      <c r="C73" s="42" t="n">
        <v>139.08</v>
      </c>
      <c r="D73" s="42" t="n">
        <v>239.02</v>
      </c>
      <c r="E73" s="42" t="n">
        <v>268.971</v>
      </c>
      <c r="F73" s="42" t="n">
        <v>479</v>
      </c>
      <c r="G73" s="42" t="n">
        <v>330</v>
      </c>
      <c r="H73" s="42" t="n">
        <v>308.569</v>
      </c>
      <c r="I73" s="42" t="n">
        <v>250</v>
      </c>
      <c r="J73" s="42" t="n">
        <v>298.8</v>
      </c>
      <c r="K73" s="42" t="n">
        <v>299.32</v>
      </c>
      <c r="L73" s="42" t="n">
        <v>280</v>
      </c>
      <c r="M73" s="42" t="n">
        <v>270.121</v>
      </c>
      <c r="N73" s="42" t="n">
        <v>230.08</v>
      </c>
      <c r="O73" s="51" t="n">
        <f aca="false">SUM(C73:N73)</f>
        <v>3392.961</v>
      </c>
      <c r="Q73" s="50"/>
    </row>
    <row r="74" customFormat="false" ht="16.5" hidden="false" customHeight="false" outlineLevel="0" collapsed="false">
      <c r="A74" s="44"/>
      <c r="B74" s="45"/>
      <c r="C74" s="46" t="n">
        <f aca="false">SUM(C67:C73)</f>
        <v>141.1</v>
      </c>
      <c r="D74" s="46" t="n">
        <f aca="false">SUM(D67:D73)</f>
        <v>244.02</v>
      </c>
      <c r="E74" s="46" t="n">
        <f aca="false">SUM(E67:E73)</f>
        <v>273.391</v>
      </c>
      <c r="F74" s="46" t="n">
        <f aca="false">SUM(F67:F73)</f>
        <v>482.57</v>
      </c>
      <c r="G74" s="46" t="n">
        <f aca="false">SUM(G67:G73)</f>
        <v>339.84</v>
      </c>
      <c r="H74" s="46" t="n">
        <f aca="false">SUM(H67:H73)</f>
        <v>310.789</v>
      </c>
      <c r="I74" s="46" t="n">
        <f aca="false">SUM(I67:I73)</f>
        <v>255.64</v>
      </c>
      <c r="J74" s="46" t="n">
        <f aca="false">SUM(J67:J73)</f>
        <v>304.56</v>
      </c>
      <c r="K74" s="46" t="n">
        <f aca="false">SUM(K67:K73)</f>
        <v>306.59</v>
      </c>
      <c r="L74" s="46" t="n">
        <f aca="false">SUM(L67:L73)</f>
        <v>287.72</v>
      </c>
      <c r="M74" s="46" t="n">
        <f aca="false">SUM(M67:M73)</f>
        <v>272.551</v>
      </c>
      <c r="N74" s="46" t="n">
        <f aca="false">SUM(N67:N73)</f>
        <v>232.7</v>
      </c>
      <c r="O74" s="47" t="n">
        <f aca="false">SUM(O67:O73)</f>
        <v>3451.471</v>
      </c>
    </row>
    <row r="75" customFormat="false" ht="13.5" hidden="false" customHeight="false" outlineLevel="0" collapsed="false">
      <c r="Q75" s="50"/>
    </row>
    <row r="76" customFormat="false" ht="19.5" hidden="false" customHeight="true" outlineLevel="0" collapsed="false">
      <c r="A76" s="54" t="s">
        <v>38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</row>
    <row r="77" customFormat="false" ht="16.5" hidden="false" customHeight="false" outlineLevel="0" collapsed="false">
      <c r="A77" s="32" t="s">
        <v>1</v>
      </c>
      <c r="B77" s="33" t="s">
        <v>2</v>
      </c>
      <c r="C77" s="34" t="s">
        <v>3</v>
      </c>
      <c r="D77" s="33" t="s">
        <v>4</v>
      </c>
      <c r="E77" s="33" t="s">
        <v>5</v>
      </c>
      <c r="F77" s="33" t="s">
        <v>6</v>
      </c>
      <c r="G77" s="33" t="s">
        <v>7</v>
      </c>
      <c r="H77" s="33" t="s">
        <v>8</v>
      </c>
      <c r="I77" s="33" t="s">
        <v>9</v>
      </c>
      <c r="J77" s="33" t="s">
        <v>10</v>
      </c>
      <c r="K77" s="33" t="s">
        <v>11</v>
      </c>
      <c r="L77" s="33" t="s">
        <v>12</v>
      </c>
      <c r="M77" s="33" t="s">
        <v>13</v>
      </c>
      <c r="N77" s="33" t="s">
        <v>14</v>
      </c>
      <c r="O77" s="35" t="s">
        <v>15</v>
      </c>
    </row>
    <row r="78" customFormat="false" ht="15.75" hidden="false" customHeight="false" outlineLevel="0" collapsed="false">
      <c r="A78" s="36"/>
      <c r="B78" s="37"/>
      <c r="C78" s="38" t="s">
        <v>16</v>
      </c>
      <c r="D78" s="38" t="s">
        <v>16</v>
      </c>
      <c r="E78" s="38" t="s">
        <v>16</v>
      </c>
      <c r="F78" s="38" t="s">
        <v>16</v>
      </c>
      <c r="G78" s="38" t="s">
        <v>16</v>
      </c>
      <c r="H78" s="38" t="s">
        <v>16</v>
      </c>
      <c r="I78" s="38" t="s">
        <v>16</v>
      </c>
      <c r="J78" s="38" t="s">
        <v>16</v>
      </c>
      <c r="K78" s="38" t="s">
        <v>16</v>
      </c>
      <c r="L78" s="38" t="s">
        <v>16</v>
      </c>
      <c r="M78" s="38" t="s">
        <v>16</v>
      </c>
      <c r="N78" s="38" t="s">
        <v>16</v>
      </c>
      <c r="O78" s="39" t="s">
        <v>16</v>
      </c>
    </row>
    <row r="79" customFormat="false" ht="15.75" hidden="false" customHeight="false" outlineLevel="0" collapsed="false">
      <c r="A79" s="40" t="s">
        <v>17</v>
      </c>
      <c r="B79" s="41" t="s">
        <v>18</v>
      </c>
      <c r="C79" s="42" t="n">
        <v>1.69</v>
      </c>
      <c r="D79" s="42" t="n">
        <v>4.84</v>
      </c>
      <c r="E79" s="42" t="n">
        <v>1.33</v>
      </c>
      <c r="F79" s="42" t="n">
        <v>0</v>
      </c>
      <c r="G79" s="42" t="n">
        <v>4.6</v>
      </c>
      <c r="H79" s="42" t="n">
        <v>1.01</v>
      </c>
      <c r="I79" s="42" t="n">
        <v>6.23</v>
      </c>
      <c r="J79" s="42" t="n">
        <v>1.08</v>
      </c>
      <c r="K79" s="42" t="n">
        <v>2.98</v>
      </c>
      <c r="L79" s="42" t="n">
        <v>0.98</v>
      </c>
      <c r="M79" s="42" t="n">
        <v>0.69</v>
      </c>
      <c r="N79" s="42" t="n">
        <v>9.83</v>
      </c>
      <c r="O79" s="51" t="n">
        <f aca="false">SUM(C79:N79)</f>
        <v>35.26</v>
      </c>
      <c r="Q79" s="50"/>
    </row>
    <row r="80" customFormat="false" ht="31.5" hidden="false" customHeight="false" outlineLevel="0" collapsed="false">
      <c r="A80" s="40" t="s">
        <v>17</v>
      </c>
      <c r="B80" s="41" t="s">
        <v>36</v>
      </c>
      <c r="C80" s="42" t="n">
        <v>0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51" t="n">
        <f aca="false">SUM(C80:N80)</f>
        <v>0</v>
      </c>
    </row>
    <row r="81" customFormat="false" ht="15.75" hidden="false" customHeight="false" outlineLevel="0" collapsed="false">
      <c r="A81" s="40" t="s">
        <v>17</v>
      </c>
      <c r="B81" s="41" t="s">
        <v>31</v>
      </c>
      <c r="C81" s="42" t="n">
        <v>0</v>
      </c>
      <c r="D81" s="42" t="n">
        <v>2.08</v>
      </c>
      <c r="E81" s="42" t="n">
        <v>0</v>
      </c>
      <c r="F81" s="42" t="n">
        <v>0</v>
      </c>
      <c r="G81" s="42" t="n">
        <v>5.41</v>
      </c>
      <c r="H81" s="42" t="n">
        <v>0</v>
      </c>
      <c r="I81" s="42" t="n">
        <v>0</v>
      </c>
      <c r="J81" s="42" t="n">
        <v>0</v>
      </c>
      <c r="K81" s="42" t="n">
        <v>2.08</v>
      </c>
      <c r="L81" s="42" t="n">
        <v>0</v>
      </c>
      <c r="M81" s="42" t="n">
        <v>0.23</v>
      </c>
      <c r="N81" s="42" t="n">
        <v>0</v>
      </c>
      <c r="O81" s="51" t="n">
        <f aca="false">SUM(C81:N81)</f>
        <v>9.8</v>
      </c>
      <c r="Q81" s="50"/>
    </row>
    <row r="82" customFormat="false" ht="15.75" hidden="false" customHeight="false" outlineLevel="0" collapsed="false">
      <c r="A82" s="40" t="s">
        <v>17</v>
      </c>
      <c r="B82" s="41" t="s">
        <v>34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51" t="n">
        <f aca="false">SUM(C82:N82)</f>
        <v>0</v>
      </c>
    </row>
    <row r="83" customFormat="false" ht="15.75" hidden="false" customHeight="false" outlineLevel="0" collapsed="false">
      <c r="A83" s="40" t="s">
        <v>25</v>
      </c>
      <c r="B83" s="41" t="s">
        <v>26</v>
      </c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51" t="n">
        <f aca="false">SUM(C83:N83)</f>
        <v>0</v>
      </c>
    </row>
    <row r="84" customFormat="false" ht="15.75" hidden="false" customHeight="false" outlineLevel="0" collapsed="false">
      <c r="A84" s="40" t="s">
        <v>27</v>
      </c>
      <c r="B84" s="41" t="s">
        <v>28</v>
      </c>
      <c r="C84" s="42" t="n">
        <v>0</v>
      </c>
      <c r="D84" s="42" t="n">
        <v>0</v>
      </c>
      <c r="E84" s="42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51" t="n">
        <f aca="false">SUM(C84:N84)</f>
        <v>0</v>
      </c>
    </row>
    <row r="85" customFormat="false" ht="15.75" hidden="false" customHeight="false" outlineLevel="0" collapsed="false">
      <c r="A85" s="40" t="s">
        <v>27</v>
      </c>
      <c r="B85" s="41" t="s">
        <v>29</v>
      </c>
      <c r="C85" s="55" t="n">
        <v>201.59</v>
      </c>
      <c r="D85" s="55" t="n">
        <v>207.892</v>
      </c>
      <c r="E85" s="55" t="n">
        <v>278.677</v>
      </c>
      <c r="F85" s="55" t="n">
        <v>83.3</v>
      </c>
      <c r="G85" s="55" t="n">
        <v>390</v>
      </c>
      <c r="H85" s="55" t="n">
        <v>343.047</v>
      </c>
      <c r="I85" s="55" t="n">
        <v>310.541</v>
      </c>
      <c r="J85" s="55" t="n">
        <v>292.77</v>
      </c>
      <c r="K85" s="55" t="n">
        <v>344.4</v>
      </c>
      <c r="L85" s="55" t="n">
        <v>280</v>
      </c>
      <c r="M85" s="55" t="n">
        <v>341.509</v>
      </c>
      <c r="N85" s="55" t="n">
        <v>288.224</v>
      </c>
      <c r="O85" s="51" t="n">
        <f aca="false">SUM(C85:N85)</f>
        <v>3361.95</v>
      </c>
    </row>
    <row r="86" customFormat="false" ht="16.5" hidden="false" customHeight="false" outlineLevel="0" collapsed="false">
      <c r="A86" s="44"/>
      <c r="B86" s="45"/>
      <c r="C86" s="46" t="n">
        <f aca="false">SUM(C79:C85)</f>
        <v>203.28</v>
      </c>
      <c r="D86" s="46" t="n">
        <f aca="false">SUM(D79:D85)</f>
        <v>214.812</v>
      </c>
      <c r="E86" s="46" t="n">
        <f aca="false">SUM(E79:E85)</f>
        <v>280.007</v>
      </c>
      <c r="F86" s="46" t="n">
        <f aca="false">SUM(F79:F85)</f>
        <v>83.3</v>
      </c>
      <c r="G86" s="46" t="n">
        <f aca="false">SUM(G79:G85)</f>
        <v>400.01</v>
      </c>
      <c r="H86" s="46" t="n">
        <f aca="false">SUM(H79:H85)</f>
        <v>344.057</v>
      </c>
      <c r="I86" s="46" t="n">
        <f aca="false">SUM(I79:I85)</f>
        <v>316.771</v>
      </c>
      <c r="J86" s="46" t="n">
        <f aca="false">SUM(J79:J85)</f>
        <v>293.85</v>
      </c>
      <c r="K86" s="46" t="n">
        <f aca="false">SUM(K79:K85)</f>
        <v>349.46</v>
      </c>
      <c r="L86" s="46" t="n">
        <f aca="false">SUM(L79:L85)</f>
        <v>280.98</v>
      </c>
      <c r="M86" s="46" t="n">
        <f aca="false">SUM(M79:M85)</f>
        <v>342.429</v>
      </c>
      <c r="N86" s="46" t="n">
        <f aca="false">SUM(N79:N85)</f>
        <v>298.054</v>
      </c>
      <c r="O86" s="46" t="n">
        <f aca="false">SUM(O79:O85)</f>
        <v>3407.01</v>
      </c>
    </row>
    <row r="87" customFormat="false" ht="13.5" hidden="false" customHeight="false" outlineLevel="0" collapsed="false"/>
    <row r="88" customFormat="false" ht="19.5" hidden="false" customHeight="true" outlineLevel="0" collapsed="false">
      <c r="A88" s="6" t="s">
        <v>39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</row>
    <row r="89" customFormat="false" ht="16.5" hidden="false" customHeight="false" outlineLevel="0" collapsed="false">
      <c r="A89" s="32" t="s">
        <v>1</v>
      </c>
      <c r="B89" s="33" t="s">
        <v>2</v>
      </c>
      <c r="C89" s="34" t="s">
        <v>3</v>
      </c>
      <c r="D89" s="33" t="s">
        <v>4</v>
      </c>
      <c r="E89" s="33" t="s">
        <v>5</v>
      </c>
      <c r="F89" s="33" t="s">
        <v>6</v>
      </c>
      <c r="G89" s="33" t="s">
        <v>7</v>
      </c>
      <c r="H89" s="33" t="s">
        <v>8</v>
      </c>
      <c r="I89" s="33" t="s">
        <v>9</v>
      </c>
      <c r="J89" s="33" t="s">
        <v>10</v>
      </c>
      <c r="K89" s="33" t="s">
        <v>11</v>
      </c>
      <c r="L89" s="33" t="s">
        <v>12</v>
      </c>
      <c r="M89" s="33" t="s">
        <v>13</v>
      </c>
      <c r="N89" s="33" t="s">
        <v>14</v>
      </c>
      <c r="O89" s="35" t="s">
        <v>15</v>
      </c>
    </row>
    <row r="90" customFormat="false" ht="15.75" hidden="false" customHeight="false" outlineLevel="0" collapsed="false">
      <c r="A90" s="36"/>
      <c r="B90" s="37"/>
      <c r="C90" s="38" t="s">
        <v>16</v>
      </c>
      <c r="D90" s="38" t="s">
        <v>16</v>
      </c>
      <c r="E90" s="38" t="s">
        <v>16</v>
      </c>
      <c r="F90" s="38" t="s">
        <v>16</v>
      </c>
      <c r="G90" s="38" t="s">
        <v>16</v>
      </c>
      <c r="H90" s="38" t="s">
        <v>16</v>
      </c>
      <c r="I90" s="38" t="s">
        <v>16</v>
      </c>
      <c r="J90" s="38" t="s">
        <v>16</v>
      </c>
      <c r="K90" s="38" t="s">
        <v>16</v>
      </c>
      <c r="L90" s="38" t="s">
        <v>16</v>
      </c>
      <c r="M90" s="38" t="s">
        <v>16</v>
      </c>
      <c r="N90" s="38" t="s">
        <v>16</v>
      </c>
      <c r="O90" s="39" t="s">
        <v>16</v>
      </c>
    </row>
    <row r="91" customFormat="false" ht="15.75" hidden="false" customHeight="false" outlineLevel="0" collapsed="false">
      <c r="A91" s="40" t="s">
        <v>17</v>
      </c>
      <c r="B91" s="41" t="s">
        <v>18</v>
      </c>
      <c r="C91" s="42" t="n">
        <v>1.14</v>
      </c>
      <c r="D91" s="42" t="n">
        <v>5.53</v>
      </c>
      <c r="E91" s="42" t="n">
        <v>0</v>
      </c>
      <c r="F91" s="42" t="n">
        <v>2.18</v>
      </c>
      <c r="G91" s="42" t="n">
        <v>0.48</v>
      </c>
      <c r="H91" s="42" t="n">
        <v>0.19</v>
      </c>
      <c r="I91" s="42" t="n">
        <v>3.39</v>
      </c>
      <c r="J91" s="42" t="n">
        <v>9.26</v>
      </c>
      <c r="K91" s="42" t="n">
        <v>1.98</v>
      </c>
      <c r="L91" s="42" t="n">
        <v>3.65</v>
      </c>
      <c r="M91" s="42" t="n">
        <v>0</v>
      </c>
      <c r="N91" s="42" t="n">
        <v>1.3</v>
      </c>
      <c r="O91" s="51" t="n">
        <f aca="false">SUM(C91:N91)</f>
        <v>29.1</v>
      </c>
    </row>
    <row r="92" customFormat="false" ht="31.5" hidden="false" customHeight="false" outlineLevel="0" collapsed="false">
      <c r="A92" s="40" t="s">
        <v>17</v>
      </c>
      <c r="B92" s="41" t="s">
        <v>36</v>
      </c>
      <c r="C92" s="42" t="n">
        <v>0</v>
      </c>
      <c r="D92" s="42" t="n">
        <v>0</v>
      </c>
      <c r="E92" s="42" t="n">
        <v>0</v>
      </c>
      <c r="F92" s="42" t="n">
        <v>2.62</v>
      </c>
      <c r="G92" s="42" t="n">
        <v>5.03</v>
      </c>
      <c r="H92" s="42" t="n">
        <v>0</v>
      </c>
      <c r="I92" s="42" t="n">
        <v>0</v>
      </c>
      <c r="J92" s="42" t="n">
        <v>1.52</v>
      </c>
      <c r="K92" s="42" t="n">
        <v>0</v>
      </c>
      <c r="L92" s="42" t="n">
        <v>1.84</v>
      </c>
      <c r="M92" s="42" t="n">
        <v>0</v>
      </c>
      <c r="N92" s="42" t="n">
        <v>6.58</v>
      </c>
      <c r="O92" s="51" t="n">
        <f aca="false">SUM(C92:N92)</f>
        <v>17.59</v>
      </c>
    </row>
    <row r="93" customFormat="false" ht="15.75" hidden="false" customHeight="false" outlineLevel="0" collapsed="false">
      <c r="A93" s="40" t="s">
        <v>17</v>
      </c>
      <c r="B93" s="41" t="s">
        <v>31</v>
      </c>
      <c r="C93" s="42" t="n">
        <v>0</v>
      </c>
      <c r="D93" s="42"/>
      <c r="E93" s="42" t="n">
        <v>0</v>
      </c>
      <c r="F93" s="42" t="n">
        <v>0</v>
      </c>
      <c r="G93" s="42"/>
      <c r="H93" s="42" t="n">
        <v>0</v>
      </c>
      <c r="I93" s="42" t="n">
        <v>0</v>
      </c>
      <c r="J93" s="42" t="n">
        <v>0</v>
      </c>
      <c r="K93" s="42"/>
      <c r="L93" s="42" t="n">
        <v>0</v>
      </c>
      <c r="M93" s="42"/>
      <c r="N93" s="42" t="n">
        <v>0</v>
      </c>
      <c r="O93" s="51" t="n">
        <f aca="false">SUM(C93:N93)</f>
        <v>0</v>
      </c>
    </row>
    <row r="94" customFormat="false" ht="15.75" hidden="false" customHeight="false" outlineLevel="0" collapsed="false">
      <c r="A94" s="40" t="s">
        <v>17</v>
      </c>
      <c r="B94" s="41" t="s">
        <v>34</v>
      </c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51" t="n">
        <f aca="false">SUM(C94:N94)</f>
        <v>0</v>
      </c>
    </row>
    <row r="95" customFormat="false" ht="15.75" hidden="false" customHeight="false" outlineLevel="0" collapsed="false">
      <c r="A95" s="40" t="s">
        <v>25</v>
      </c>
      <c r="B95" s="41" t="s">
        <v>26</v>
      </c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51" t="n">
        <f aca="false">SUM(C95:N95)</f>
        <v>0</v>
      </c>
    </row>
    <row r="96" customFormat="false" ht="15.75" hidden="false" customHeight="false" outlineLevel="0" collapsed="false">
      <c r="A96" s="40" t="s">
        <v>27</v>
      </c>
      <c r="B96" s="41" t="s">
        <v>28</v>
      </c>
      <c r="C96" s="42" t="n">
        <v>0</v>
      </c>
      <c r="D96" s="42" t="n">
        <v>0</v>
      </c>
      <c r="E96" s="42" t="n">
        <v>0</v>
      </c>
      <c r="F96" s="42" t="n">
        <v>0</v>
      </c>
      <c r="G96" s="42" t="n">
        <v>1.63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51" t="n">
        <f aca="false">SUM(C96:N96)</f>
        <v>1.63</v>
      </c>
    </row>
    <row r="97" customFormat="false" ht="15.75" hidden="false" customHeight="false" outlineLevel="0" collapsed="false">
      <c r="A97" s="40" t="s">
        <v>27</v>
      </c>
      <c r="B97" s="41" t="s">
        <v>29</v>
      </c>
      <c r="C97" s="55" t="n">
        <v>277.17</v>
      </c>
      <c r="D97" s="55" t="n">
        <v>256.98</v>
      </c>
      <c r="E97" s="55" t="n">
        <v>146.96</v>
      </c>
      <c r="F97" s="55" t="n">
        <v>313.01</v>
      </c>
      <c r="G97" s="55" t="n">
        <v>472.75</v>
      </c>
      <c r="H97" s="55" t="n">
        <v>255.61</v>
      </c>
      <c r="I97" s="55" t="n">
        <v>299.13</v>
      </c>
      <c r="J97" s="55" t="n">
        <v>351.22</v>
      </c>
      <c r="K97" s="55" t="n">
        <v>356.8</v>
      </c>
      <c r="L97" s="55" t="n">
        <v>313.7</v>
      </c>
      <c r="M97" s="55" t="n">
        <v>316.8</v>
      </c>
      <c r="N97" s="55" t="n">
        <v>272.8</v>
      </c>
      <c r="O97" s="51" t="n">
        <f aca="false">SUM(C97:N97)</f>
        <v>3632.93</v>
      </c>
    </row>
    <row r="98" customFormat="false" ht="16.5" hidden="false" customHeight="false" outlineLevel="0" collapsed="false">
      <c r="A98" s="44"/>
      <c r="B98" s="45"/>
      <c r="C98" s="46" t="n">
        <f aca="false">SUM(C91:C97)</f>
        <v>278.31</v>
      </c>
      <c r="D98" s="46" t="n">
        <f aca="false">SUM(D91:D97)</f>
        <v>262.51</v>
      </c>
      <c r="E98" s="46" t="n">
        <f aca="false">SUM(E91:E97)</f>
        <v>146.96</v>
      </c>
      <c r="F98" s="46" t="n">
        <f aca="false">SUM(F91:F97)</f>
        <v>317.81</v>
      </c>
      <c r="G98" s="46" t="n">
        <f aca="false">SUM(G91:G97)</f>
        <v>479.89</v>
      </c>
      <c r="H98" s="46" t="n">
        <f aca="false">SUM(H91:H97)</f>
        <v>255.8</v>
      </c>
      <c r="I98" s="46" t="n">
        <f aca="false">SUM(I91:I97)</f>
        <v>302.52</v>
      </c>
      <c r="J98" s="46" t="n">
        <f aca="false">SUM(J91:J97)</f>
        <v>362</v>
      </c>
      <c r="K98" s="46" t="n">
        <f aca="false">SUM(K91:K97)</f>
        <v>358.78</v>
      </c>
      <c r="L98" s="46" t="n">
        <f aca="false">SUM(L91:L97)</f>
        <v>319.19</v>
      </c>
      <c r="M98" s="46" t="n">
        <f aca="false">SUM(M91:M97)</f>
        <v>316.8</v>
      </c>
      <c r="N98" s="46" t="n">
        <f aca="false">SUM(N91:N97)</f>
        <v>280.68</v>
      </c>
      <c r="O98" s="46" t="n">
        <f aca="false">SUM(O91:O97)</f>
        <v>3681.25</v>
      </c>
    </row>
    <row r="99" customFormat="false" ht="13.5" hidden="false" customHeight="false" outlineLevel="0" collapsed="false"/>
    <row r="100" customFormat="false" ht="19.5" hidden="false" customHeight="true" outlineLevel="0" collapsed="false">
      <c r="A100" s="53" t="s">
        <v>40</v>
      </c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</row>
    <row r="101" customFormat="false" ht="16.5" hidden="false" customHeight="false" outlineLevel="0" collapsed="false">
      <c r="A101" s="32" t="s">
        <v>1</v>
      </c>
      <c r="B101" s="33" t="s">
        <v>2</v>
      </c>
      <c r="C101" s="34" t="s">
        <v>3</v>
      </c>
      <c r="D101" s="33" t="s">
        <v>4</v>
      </c>
      <c r="E101" s="33" t="s">
        <v>5</v>
      </c>
      <c r="F101" s="33" t="s">
        <v>6</v>
      </c>
      <c r="G101" s="33" t="s">
        <v>7</v>
      </c>
      <c r="H101" s="33" t="s">
        <v>8</v>
      </c>
      <c r="I101" s="33" t="s">
        <v>9</v>
      </c>
      <c r="J101" s="33" t="s">
        <v>10</v>
      </c>
      <c r="K101" s="33" t="s">
        <v>11</v>
      </c>
      <c r="L101" s="33" t="s">
        <v>12</v>
      </c>
      <c r="M101" s="33" t="s">
        <v>13</v>
      </c>
      <c r="N101" s="33" t="s">
        <v>14</v>
      </c>
      <c r="O101" s="35" t="s">
        <v>15</v>
      </c>
    </row>
    <row r="102" customFormat="false" ht="15.75" hidden="false" customHeight="false" outlineLevel="0" collapsed="false">
      <c r="A102" s="36"/>
      <c r="B102" s="37"/>
      <c r="C102" s="38" t="s">
        <v>16</v>
      </c>
      <c r="D102" s="38" t="s">
        <v>16</v>
      </c>
      <c r="E102" s="38" t="s">
        <v>16</v>
      </c>
      <c r="F102" s="38" t="s">
        <v>16</v>
      </c>
      <c r="G102" s="38" t="s">
        <v>16</v>
      </c>
      <c r="H102" s="38" t="s">
        <v>16</v>
      </c>
      <c r="I102" s="38" t="s">
        <v>16</v>
      </c>
      <c r="J102" s="38" t="s">
        <v>16</v>
      </c>
      <c r="K102" s="38" t="s">
        <v>16</v>
      </c>
      <c r="L102" s="38" t="s">
        <v>16</v>
      </c>
      <c r="M102" s="38" t="s">
        <v>16</v>
      </c>
      <c r="N102" s="38" t="s">
        <v>16</v>
      </c>
      <c r="O102" s="39" t="s">
        <v>16</v>
      </c>
    </row>
    <row r="103" customFormat="false" ht="15.75" hidden="false" customHeight="false" outlineLevel="0" collapsed="false">
      <c r="A103" s="40" t="s">
        <v>17</v>
      </c>
      <c r="B103" s="41" t="s">
        <v>18</v>
      </c>
      <c r="C103" s="42" t="n">
        <v>6.87</v>
      </c>
      <c r="D103" s="42" t="n">
        <v>5.03</v>
      </c>
      <c r="E103" s="42" t="n">
        <v>5.29</v>
      </c>
      <c r="F103" s="42" t="n">
        <v>5.07</v>
      </c>
      <c r="G103" s="42" t="n">
        <v>7.7</v>
      </c>
      <c r="H103" s="42" t="n">
        <v>2.07</v>
      </c>
      <c r="I103" s="42" t="n">
        <v>0.6</v>
      </c>
      <c r="J103" s="42" t="n">
        <v>1.98</v>
      </c>
      <c r="K103" s="42" t="n">
        <v>3.95</v>
      </c>
      <c r="L103" s="42" t="n">
        <v>2.52</v>
      </c>
      <c r="M103" s="42" t="n">
        <v>0.09</v>
      </c>
      <c r="N103" s="42" t="n">
        <v>1.92</v>
      </c>
      <c r="O103" s="51" t="n">
        <f aca="false">SUM(C103:N103)</f>
        <v>43.09</v>
      </c>
    </row>
    <row r="104" customFormat="false" ht="31.5" hidden="false" customHeight="false" outlineLevel="0" collapsed="false">
      <c r="A104" s="40" t="s">
        <v>17</v>
      </c>
      <c r="B104" s="41" t="s">
        <v>36</v>
      </c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51" t="n">
        <f aca="false">SUM(C104:N104)</f>
        <v>0</v>
      </c>
    </row>
    <row r="105" customFormat="false" ht="15.75" hidden="false" customHeight="false" outlineLevel="0" collapsed="false">
      <c r="A105" s="40" t="s">
        <v>17</v>
      </c>
      <c r="B105" s="41" t="s">
        <v>31</v>
      </c>
      <c r="C105" s="42" t="n">
        <v>0</v>
      </c>
      <c r="D105" s="42" t="n">
        <v>0</v>
      </c>
      <c r="E105" s="42" t="n">
        <v>0.23</v>
      </c>
      <c r="F105" s="42"/>
      <c r="G105" s="42" t="n">
        <v>15.64</v>
      </c>
      <c r="H105" s="42" t="n">
        <v>8.12</v>
      </c>
      <c r="I105" s="42"/>
      <c r="J105" s="42"/>
      <c r="K105" s="42"/>
      <c r="L105" s="42"/>
      <c r="M105" s="42" t="n">
        <v>0.81</v>
      </c>
      <c r="N105" s="42"/>
      <c r="O105" s="51" t="n">
        <f aca="false">SUM(C105:N105)</f>
        <v>24.8</v>
      </c>
    </row>
    <row r="106" customFormat="false" ht="15.75" hidden="false" customHeight="false" outlineLevel="0" collapsed="false">
      <c r="A106" s="40" t="s">
        <v>17</v>
      </c>
      <c r="B106" s="41" t="s">
        <v>34</v>
      </c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51" t="n">
        <f aca="false">SUM(C106:N106)</f>
        <v>0</v>
      </c>
    </row>
    <row r="107" customFormat="false" ht="15.75" hidden="false" customHeight="false" outlineLevel="0" collapsed="false">
      <c r="A107" s="40" t="s">
        <v>25</v>
      </c>
      <c r="B107" s="41" t="s">
        <v>26</v>
      </c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51" t="n">
        <f aca="false">SUM(C107:N107)</f>
        <v>0</v>
      </c>
    </row>
    <row r="108" customFormat="false" ht="15.75" hidden="false" customHeight="false" outlineLevel="0" collapsed="false">
      <c r="A108" s="40" t="s">
        <v>27</v>
      </c>
      <c r="B108" s="41" t="s">
        <v>28</v>
      </c>
      <c r="C108" s="42"/>
      <c r="D108" s="42"/>
      <c r="E108" s="42" t="n">
        <v>0.8</v>
      </c>
      <c r="F108" s="42"/>
      <c r="G108" s="42"/>
      <c r="H108" s="42"/>
      <c r="I108" s="42"/>
      <c r="J108" s="42"/>
      <c r="K108" s="42"/>
      <c r="L108" s="42"/>
      <c r="M108" s="42" t="n">
        <v>0.83</v>
      </c>
      <c r="N108" s="42"/>
      <c r="O108" s="51" t="n">
        <f aca="false">SUM(C108:N108)</f>
        <v>1.63</v>
      </c>
    </row>
    <row r="109" customFormat="false" ht="15.75" hidden="false" customHeight="false" outlineLevel="0" collapsed="false">
      <c r="A109" s="40" t="s">
        <v>27</v>
      </c>
      <c r="B109" s="41" t="s">
        <v>41</v>
      </c>
      <c r="C109" s="42"/>
      <c r="D109" s="42"/>
      <c r="E109" s="42"/>
      <c r="F109" s="42" t="n">
        <v>2.72</v>
      </c>
      <c r="G109" s="42"/>
      <c r="H109" s="42" t="n">
        <v>8.04</v>
      </c>
      <c r="I109" s="42" t="n">
        <v>11.64</v>
      </c>
      <c r="J109" s="42" t="n">
        <v>4.66</v>
      </c>
      <c r="K109" s="42" t="n">
        <v>3.4</v>
      </c>
      <c r="L109" s="42" t="n">
        <v>2.04</v>
      </c>
      <c r="M109" s="42" t="n">
        <v>2.6</v>
      </c>
      <c r="N109" s="42" t="n">
        <v>3.63</v>
      </c>
      <c r="O109" s="51" t="n">
        <f aca="false">SUM(C109:N109)</f>
        <v>38.73</v>
      </c>
    </row>
    <row r="110" customFormat="false" ht="15.75" hidden="false" customHeight="false" outlineLevel="0" collapsed="false">
      <c r="A110" s="40" t="s">
        <v>27</v>
      </c>
      <c r="B110" s="41" t="s">
        <v>42</v>
      </c>
      <c r="C110" s="42"/>
      <c r="D110" s="42"/>
      <c r="E110" s="42"/>
      <c r="F110" s="42"/>
      <c r="G110" s="42"/>
      <c r="H110" s="42" t="n">
        <v>2.54</v>
      </c>
      <c r="I110" s="42"/>
      <c r="J110" s="42"/>
      <c r="K110" s="42"/>
      <c r="L110" s="42"/>
      <c r="M110" s="42" t="n">
        <v>7.46</v>
      </c>
      <c r="N110" s="42"/>
      <c r="O110" s="51" t="n">
        <f aca="false">SUM(C110:N110)</f>
        <v>10</v>
      </c>
    </row>
    <row r="111" customFormat="false" ht="15.75" hidden="false" customHeight="false" outlineLevel="0" collapsed="false">
      <c r="A111" s="40" t="s">
        <v>27</v>
      </c>
      <c r="B111" s="41" t="s">
        <v>43</v>
      </c>
      <c r="C111" s="42"/>
      <c r="D111" s="42"/>
      <c r="E111" s="42" t="n">
        <v>4.63</v>
      </c>
      <c r="F111" s="42"/>
      <c r="G111" s="42"/>
      <c r="H111" s="42"/>
      <c r="I111" s="42"/>
      <c r="J111" s="42" t="n">
        <v>3.87</v>
      </c>
      <c r="K111" s="42"/>
      <c r="L111" s="42"/>
      <c r="M111" s="42"/>
      <c r="N111" s="42"/>
      <c r="O111" s="51" t="n">
        <f aca="false">SUM(C111:N111)</f>
        <v>8.5</v>
      </c>
    </row>
    <row r="112" customFormat="false" ht="15.75" hidden="false" customHeight="false" outlineLevel="0" collapsed="false">
      <c r="A112" s="40" t="s">
        <v>27</v>
      </c>
      <c r="B112" s="41" t="s">
        <v>44</v>
      </c>
      <c r="C112" s="42"/>
      <c r="D112" s="42"/>
      <c r="E112" s="42"/>
      <c r="F112" s="42"/>
      <c r="G112" s="42"/>
      <c r="H112" s="42"/>
      <c r="I112" s="42"/>
      <c r="J112" s="42" t="n">
        <v>0.47</v>
      </c>
      <c r="K112" s="42" t="n">
        <v>1.71</v>
      </c>
      <c r="L112" s="42"/>
      <c r="M112" s="42"/>
      <c r="N112" s="42" t="n">
        <v>1</v>
      </c>
      <c r="O112" s="51" t="n">
        <f aca="false">SUM(C112:N112)</f>
        <v>3.18</v>
      </c>
    </row>
    <row r="113" customFormat="false" ht="15.75" hidden="false" customHeight="false" outlineLevel="0" collapsed="false">
      <c r="A113" s="40" t="s">
        <v>27</v>
      </c>
      <c r="B113" s="41" t="s">
        <v>45</v>
      </c>
      <c r="C113" s="42"/>
      <c r="D113" s="42"/>
      <c r="E113" s="42" t="n">
        <v>1.55</v>
      </c>
      <c r="F113" s="42"/>
      <c r="G113" s="42"/>
      <c r="H113" s="42"/>
      <c r="I113" s="42"/>
      <c r="J113" s="42"/>
      <c r="K113" s="42"/>
      <c r="L113" s="42"/>
      <c r="M113" s="42" t="n">
        <v>1.52</v>
      </c>
      <c r="N113" s="42"/>
      <c r="O113" s="51" t="n">
        <f aca="false">SUM(C113:N113)</f>
        <v>3.07</v>
      </c>
    </row>
    <row r="114" customFormat="false" ht="15.75" hidden="false" customHeight="false" outlineLevel="0" collapsed="false">
      <c r="A114" s="40" t="s">
        <v>27</v>
      </c>
      <c r="B114" s="41" t="s">
        <v>46</v>
      </c>
      <c r="C114" s="42"/>
      <c r="D114" s="42"/>
      <c r="E114" s="42"/>
      <c r="F114" s="42" t="n">
        <v>5.64</v>
      </c>
      <c r="G114" s="42" t="n">
        <v>21.71</v>
      </c>
      <c r="H114" s="42" t="n">
        <v>2.54</v>
      </c>
      <c r="I114" s="42" t="n">
        <v>39.07</v>
      </c>
      <c r="J114" s="42" t="n">
        <v>11.24</v>
      </c>
      <c r="K114" s="42" t="n">
        <v>5.64</v>
      </c>
      <c r="L114" s="42" t="n">
        <v>12.27</v>
      </c>
      <c r="M114" s="42" t="n">
        <v>10.05</v>
      </c>
      <c r="N114" s="42" t="n">
        <v>3.94</v>
      </c>
      <c r="O114" s="51" t="n">
        <f aca="false">SUM(C114:N114)</f>
        <v>112.1</v>
      </c>
    </row>
    <row r="115" customFormat="false" ht="15.75" hidden="false" customHeight="false" outlineLevel="0" collapsed="false">
      <c r="A115" s="40" t="s">
        <v>27</v>
      </c>
      <c r="B115" s="41" t="s">
        <v>47</v>
      </c>
      <c r="C115" s="42"/>
      <c r="D115" s="42" t="n">
        <v>3.8</v>
      </c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51" t="n">
        <f aca="false">SUM(C115:N115)</f>
        <v>3.8</v>
      </c>
    </row>
    <row r="116" customFormat="false" ht="15.75" hidden="false" customHeight="false" outlineLevel="0" collapsed="false">
      <c r="A116" s="40" t="s">
        <v>27</v>
      </c>
      <c r="B116" s="41" t="s">
        <v>29</v>
      </c>
      <c r="C116" s="42" t="n">
        <v>276.12</v>
      </c>
      <c r="D116" s="42" t="n">
        <v>321.78</v>
      </c>
      <c r="E116" s="42" t="n">
        <v>359.82</v>
      </c>
      <c r="F116" s="42" t="n">
        <v>318.12</v>
      </c>
      <c r="G116" s="42" t="n">
        <v>385.18</v>
      </c>
      <c r="H116" s="42" t="n">
        <v>323.9</v>
      </c>
      <c r="I116" s="42" t="n">
        <v>226.06</v>
      </c>
      <c r="J116" s="42" t="n">
        <v>272.18</v>
      </c>
      <c r="K116" s="42" t="n">
        <v>259.92</v>
      </c>
      <c r="L116" s="42" t="n">
        <v>319.28</v>
      </c>
      <c r="M116" s="42" t="n">
        <v>324.38</v>
      </c>
      <c r="N116" s="42" t="n">
        <v>346.28</v>
      </c>
      <c r="O116" s="51" t="n">
        <f aca="false">SUM(C116:N116)</f>
        <v>3733.02</v>
      </c>
    </row>
    <row r="117" customFormat="false" ht="16.5" hidden="false" customHeight="false" outlineLevel="0" collapsed="false">
      <c r="A117" s="44"/>
      <c r="B117" s="45"/>
      <c r="C117" s="46" t="n">
        <f aca="false">SUM(C103:C116)</f>
        <v>282.99</v>
      </c>
      <c r="D117" s="46" t="n">
        <f aca="false">SUM(D103:D116)</f>
        <v>330.61</v>
      </c>
      <c r="E117" s="46" t="n">
        <f aca="false">SUM(E103:E116)</f>
        <v>372.32</v>
      </c>
      <c r="F117" s="46" t="n">
        <f aca="false">SUM(F103:F116)</f>
        <v>331.55</v>
      </c>
      <c r="G117" s="46" t="n">
        <f aca="false">SUM(G103:G116)</f>
        <v>430.23</v>
      </c>
      <c r="H117" s="46" t="n">
        <f aca="false">SUM(H103:H116)</f>
        <v>347.21</v>
      </c>
      <c r="I117" s="46" t="n">
        <f aca="false">SUM(I103:I116)</f>
        <v>277.37</v>
      </c>
      <c r="J117" s="46" t="n">
        <f aca="false">SUM(J103:J116)</f>
        <v>294.4</v>
      </c>
      <c r="K117" s="46" t="n">
        <f aca="false">SUM(K103:K116)</f>
        <v>274.62</v>
      </c>
      <c r="L117" s="46" t="n">
        <f aca="false">SUM(L103:L116)</f>
        <v>336.11</v>
      </c>
      <c r="M117" s="46" t="n">
        <f aca="false">SUM(M103:M116)</f>
        <v>347.74</v>
      </c>
      <c r="N117" s="46" t="n">
        <f aca="false">SUM(N103:N116)</f>
        <v>356.77</v>
      </c>
      <c r="O117" s="47" t="n">
        <f aca="false">SUM(O103:O116)</f>
        <v>3981.92</v>
      </c>
    </row>
    <row r="124" customFormat="false" ht="12.75" hidden="false" customHeight="false" outlineLevel="0" collapsed="false">
      <c r="C124" s="2"/>
      <c r="D124" s="2"/>
      <c r="O124" s="2"/>
    </row>
    <row r="125" customFormat="false" ht="12.75" hidden="false" customHeight="false" outlineLevel="0" collapsed="false">
      <c r="C125" s="2"/>
      <c r="D125" s="2"/>
      <c r="O125" s="2"/>
    </row>
    <row r="126" customFormat="false" ht="12.75" hidden="false" customHeight="false" outlineLevel="0" collapsed="false">
      <c r="C126" s="2"/>
      <c r="D126" s="2"/>
      <c r="O126" s="2"/>
    </row>
    <row r="127" customFormat="false" ht="12.75" hidden="false" customHeight="false" outlineLevel="0" collapsed="false">
      <c r="C127" s="2"/>
      <c r="D127" s="2"/>
      <c r="O127" s="2"/>
    </row>
    <row r="128" customFormat="false" ht="12.75" hidden="false" customHeight="false" outlineLevel="0" collapsed="false">
      <c r="C128" s="2"/>
      <c r="D128" s="2"/>
      <c r="O128" s="2"/>
    </row>
    <row r="129" customFormat="false" ht="12.75" hidden="false" customHeight="false" outlineLevel="0" collapsed="false">
      <c r="C129" s="2"/>
      <c r="D129" s="2"/>
      <c r="O129" s="2"/>
    </row>
    <row r="130" customFormat="false" ht="12.75" hidden="false" customHeight="false" outlineLevel="0" collapsed="false">
      <c r="C130" s="2"/>
      <c r="D130" s="2"/>
      <c r="O130" s="2"/>
    </row>
    <row r="131" customFormat="false" ht="12.75" hidden="false" customHeight="false" outlineLevel="0" collapsed="false">
      <c r="C131" s="2"/>
      <c r="D131" s="2"/>
      <c r="O131" s="2"/>
    </row>
    <row r="132" customFormat="false" ht="12.75" hidden="false" customHeight="false" outlineLevel="0" collapsed="false">
      <c r="C132" s="2"/>
      <c r="D132" s="2"/>
      <c r="O132" s="2"/>
    </row>
    <row r="133" customFormat="false" ht="12.75" hidden="false" customHeight="false" outlineLevel="0" collapsed="false">
      <c r="C133" s="2"/>
      <c r="D133" s="2"/>
      <c r="O133" s="2"/>
    </row>
    <row r="134" customFormat="false" ht="12.75" hidden="false" customHeight="false" outlineLevel="0" collapsed="false">
      <c r="C134" s="2"/>
      <c r="D134" s="2"/>
      <c r="O134" s="2"/>
    </row>
    <row r="135" customFormat="false" ht="12.75" hidden="false" customHeight="false" outlineLevel="0" collapsed="false">
      <c r="C135" s="2"/>
      <c r="D135" s="2"/>
      <c r="O135" s="2"/>
    </row>
    <row r="136" customFormat="false" ht="12.75" hidden="false" customHeight="false" outlineLevel="0" collapsed="false">
      <c r="C136" s="2"/>
      <c r="D136" s="2"/>
      <c r="O136" s="2"/>
    </row>
    <row r="137" customFormat="false" ht="12.75" hidden="false" customHeight="false" outlineLevel="0" collapsed="false">
      <c r="C137" s="2"/>
      <c r="D137" s="2"/>
      <c r="O137" s="2"/>
    </row>
    <row r="138" customFormat="false" ht="12.75" hidden="false" customHeight="false" outlineLevel="0" collapsed="false">
      <c r="C138" s="2"/>
      <c r="D138" s="2"/>
      <c r="O138" s="2"/>
    </row>
    <row r="139" customFormat="false" ht="12.75" hidden="false" customHeight="false" outlineLevel="0" collapsed="false">
      <c r="C139" s="2"/>
      <c r="D139" s="2"/>
      <c r="O139" s="2"/>
    </row>
    <row r="140" customFormat="false" ht="12.75" hidden="false" customHeight="false" outlineLevel="0" collapsed="false">
      <c r="C140" s="2"/>
      <c r="D140" s="2"/>
      <c r="O140" s="2"/>
    </row>
    <row r="141" customFormat="false" ht="12.75" hidden="false" customHeight="false" outlineLevel="0" collapsed="false">
      <c r="C141" s="2"/>
      <c r="D141" s="2"/>
      <c r="O141" s="2"/>
    </row>
    <row r="142" customFormat="false" ht="12.75" hidden="false" customHeight="false" outlineLevel="0" collapsed="false">
      <c r="C142" s="2"/>
      <c r="D142" s="2"/>
      <c r="O142" s="2"/>
    </row>
    <row r="143" customFormat="false" ht="12.75" hidden="false" customHeight="false" outlineLevel="0" collapsed="false">
      <c r="C143" s="2"/>
      <c r="D143" s="2"/>
      <c r="O143" s="2"/>
    </row>
  </sheetData>
  <mergeCells count="10">
    <mergeCell ref="A1:O1"/>
    <mergeCell ref="A11:O11"/>
    <mergeCell ref="A21:O21"/>
    <mergeCell ref="A31:O31"/>
    <mergeCell ref="A41:O41"/>
    <mergeCell ref="A52:O52"/>
    <mergeCell ref="A64:O64"/>
    <mergeCell ref="A76:O76"/>
    <mergeCell ref="A88:O88"/>
    <mergeCell ref="A100:O100"/>
  </mergeCells>
  <printOptions headings="false" gridLines="false" gridLinesSet="true" horizontalCentered="false" verticalCentered="false"/>
  <pageMargins left="0.529861111111111" right="0.459722222222222" top="2.67986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4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75" workbookViewId="0">
      <selection pane="topLeft" activeCell="Y166" activeCellId="0" sqref="Y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37.85"/>
    <col collapsed="false" customWidth="true" hidden="false" outlineLevel="0" max="3" min="3" style="3" width="13.14"/>
    <col collapsed="false" customWidth="true" hidden="false" outlineLevel="0" max="4" min="4" style="4" width="13.14"/>
    <col collapsed="false" customWidth="true" hidden="false" outlineLevel="0" max="14" min="5" style="2" width="13.14"/>
    <col collapsed="false" customWidth="true" hidden="false" outlineLevel="0" max="15" min="15" style="5" width="20.13"/>
    <col collapsed="false" customWidth="false" hidden="false" outlineLevel="0" max="257" min="16" style="2" width="9.14"/>
  </cols>
  <sheetData>
    <row r="1" customFormat="false" ht="19.5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customFormat="fals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</row>
    <row r="4" customFormat="false" ht="25.5" hidden="false" customHeight="false" outlineLevel="0" collapsed="false">
      <c r="A4" s="20" t="s">
        <v>49</v>
      </c>
      <c r="B4" s="21" t="s">
        <v>50</v>
      </c>
      <c r="C4" s="56"/>
      <c r="D4" s="56"/>
      <c r="E4" s="56"/>
      <c r="F4" s="56"/>
      <c r="G4" s="56"/>
      <c r="H4" s="22"/>
      <c r="I4" s="22"/>
      <c r="J4" s="22"/>
      <c r="K4" s="22"/>
      <c r="L4" s="22"/>
      <c r="M4" s="22"/>
      <c r="N4" s="22" t="n">
        <v>7.14</v>
      </c>
      <c r="O4" s="23" t="n">
        <f aca="false">SUM(C4:N4)</f>
        <v>7.14</v>
      </c>
    </row>
    <row r="5" customFormat="false" ht="12.75" hidden="false" customHeight="false" outlineLevel="0" collapsed="false">
      <c r="A5" s="57" t="s">
        <v>51</v>
      </c>
      <c r="B5" s="58" t="s">
        <v>52</v>
      </c>
      <c r="C5" s="59"/>
      <c r="D5" s="59"/>
      <c r="E5" s="59"/>
      <c r="F5" s="59"/>
      <c r="G5" s="59"/>
      <c r="H5" s="60"/>
      <c r="I5" s="60"/>
      <c r="J5" s="60"/>
      <c r="K5" s="60"/>
      <c r="L5" s="60"/>
      <c r="M5" s="60"/>
      <c r="N5" s="60"/>
      <c r="O5" s="61" t="n">
        <f aca="false">SUM(C5:N5)</f>
        <v>0</v>
      </c>
    </row>
    <row r="6" customFormat="false" ht="12.75" hidden="false" customHeight="false" outlineLevel="0" collapsed="false">
      <c r="A6" s="57" t="s">
        <v>53</v>
      </c>
      <c r="B6" s="58" t="s">
        <v>54</v>
      </c>
      <c r="C6" s="59"/>
      <c r="D6" s="59"/>
      <c r="E6" s="59"/>
      <c r="F6" s="59"/>
      <c r="G6" s="59"/>
      <c r="H6" s="60"/>
      <c r="I6" s="60"/>
      <c r="J6" s="60"/>
      <c r="K6" s="60"/>
      <c r="L6" s="60"/>
      <c r="M6" s="60"/>
      <c r="N6" s="60"/>
      <c r="O6" s="61" t="n">
        <f aca="false">SUM(C6:N6)</f>
        <v>0</v>
      </c>
    </row>
    <row r="7" customFormat="false" ht="25.5" hidden="false" customHeight="false" outlineLevel="0" collapsed="false">
      <c r="A7" s="57" t="s">
        <v>55</v>
      </c>
      <c r="B7" s="58" t="s">
        <v>56</v>
      </c>
      <c r="C7" s="59"/>
      <c r="D7" s="59"/>
      <c r="E7" s="59"/>
      <c r="F7" s="59"/>
      <c r="G7" s="59"/>
      <c r="H7" s="60"/>
      <c r="I7" s="60"/>
      <c r="J7" s="60"/>
      <c r="K7" s="60"/>
      <c r="L7" s="60"/>
      <c r="M7" s="60"/>
      <c r="N7" s="60" t="n">
        <v>198.58</v>
      </c>
      <c r="O7" s="61" t="n">
        <f aca="false">SUM(C7:N7)</f>
        <v>198.58</v>
      </c>
    </row>
    <row r="8" customFormat="false" ht="12.75" hidden="false" customHeight="false" outlineLevel="0" collapsed="false">
      <c r="A8" s="57" t="s">
        <v>57</v>
      </c>
      <c r="B8" s="58" t="s">
        <v>58</v>
      </c>
      <c r="C8" s="59"/>
      <c r="D8" s="59"/>
      <c r="E8" s="59"/>
      <c r="F8" s="59"/>
      <c r="G8" s="59"/>
      <c r="H8" s="60"/>
      <c r="I8" s="60"/>
      <c r="J8" s="60"/>
      <c r="K8" s="60"/>
      <c r="L8" s="60"/>
      <c r="M8" s="60"/>
      <c r="N8" s="60" t="n">
        <v>21.18</v>
      </c>
      <c r="O8" s="61" t="n">
        <f aca="false">SUM(C8:N8)</f>
        <v>21.18</v>
      </c>
    </row>
    <row r="9" customFormat="false" ht="12.75" hidden="false" customHeight="false" outlineLevel="0" collapsed="false">
      <c r="A9" s="57" t="s">
        <v>59</v>
      </c>
      <c r="B9" s="58" t="s">
        <v>60</v>
      </c>
      <c r="C9" s="59"/>
      <c r="D9" s="59"/>
      <c r="E9" s="59"/>
      <c r="F9" s="59"/>
      <c r="G9" s="59"/>
      <c r="H9" s="60"/>
      <c r="I9" s="60"/>
      <c r="J9" s="60"/>
      <c r="K9" s="60"/>
      <c r="L9" s="60"/>
      <c r="M9" s="60"/>
      <c r="N9" s="60"/>
      <c r="O9" s="61" t="n">
        <f aca="false">SUM(C9:N9)</f>
        <v>0</v>
      </c>
    </row>
    <row r="10" customFormat="false" ht="25.5" hidden="false" customHeight="false" outlineLevel="0" collapsed="false">
      <c r="A10" s="57" t="s">
        <v>61</v>
      </c>
      <c r="B10" s="58" t="s">
        <v>62</v>
      </c>
      <c r="C10" s="59"/>
      <c r="D10" s="59"/>
      <c r="E10" s="59"/>
      <c r="F10" s="59"/>
      <c r="G10" s="59"/>
      <c r="H10" s="60"/>
      <c r="I10" s="60"/>
      <c r="J10" s="60"/>
      <c r="K10" s="60"/>
      <c r="L10" s="60"/>
      <c r="M10" s="60"/>
      <c r="N10" s="60"/>
      <c r="O10" s="61" t="n">
        <f aca="false">SUM(C10:N10)</f>
        <v>0</v>
      </c>
    </row>
    <row r="11" customFormat="false" ht="12.75" hidden="false" customHeight="false" outlineLevel="0" collapsed="false">
      <c r="A11" s="57" t="s">
        <v>63</v>
      </c>
      <c r="B11" s="58" t="s">
        <v>64</v>
      </c>
      <c r="C11" s="59"/>
      <c r="D11" s="59"/>
      <c r="E11" s="59"/>
      <c r="F11" s="59"/>
      <c r="G11" s="59"/>
      <c r="H11" s="60"/>
      <c r="I11" s="60"/>
      <c r="J11" s="60"/>
      <c r="K11" s="60"/>
      <c r="L11" s="60"/>
      <c r="M11" s="60"/>
      <c r="N11" s="60"/>
      <c r="O11" s="61" t="n">
        <f aca="false">SUM(C11:N11)</f>
        <v>0</v>
      </c>
    </row>
    <row r="12" customFormat="false" ht="12.75" hidden="false" customHeight="false" outlineLevel="0" collapsed="false">
      <c r="A12" s="57" t="s">
        <v>65</v>
      </c>
      <c r="B12" s="58" t="s">
        <v>66</v>
      </c>
      <c r="C12" s="59"/>
      <c r="D12" s="59"/>
      <c r="E12" s="59"/>
      <c r="F12" s="59"/>
      <c r="G12" s="59"/>
      <c r="H12" s="60"/>
      <c r="I12" s="60"/>
      <c r="J12" s="60"/>
      <c r="K12" s="60"/>
      <c r="L12" s="60"/>
      <c r="M12" s="60"/>
      <c r="N12" s="60"/>
      <c r="O12" s="61" t="n">
        <f aca="false">SUM(C12:N12)</f>
        <v>0</v>
      </c>
    </row>
    <row r="13" customFormat="false" ht="12.75" hidden="false" customHeight="false" outlineLevel="0" collapsed="false">
      <c r="A13" s="57" t="s">
        <v>67</v>
      </c>
      <c r="B13" s="58" t="s">
        <v>68</v>
      </c>
      <c r="C13" s="59"/>
      <c r="D13" s="59"/>
      <c r="E13" s="59"/>
      <c r="F13" s="59"/>
      <c r="G13" s="59"/>
      <c r="H13" s="60"/>
      <c r="I13" s="60"/>
      <c r="J13" s="60"/>
      <c r="K13" s="60"/>
      <c r="L13" s="60"/>
      <c r="M13" s="60"/>
      <c r="N13" s="60"/>
      <c r="O13" s="61" t="n">
        <f aca="false">SUM(C13:N13)</f>
        <v>0</v>
      </c>
    </row>
    <row r="14" customFormat="false" ht="25.5" hidden="false" customHeight="false" outlineLevel="0" collapsed="false">
      <c r="A14" s="57" t="s">
        <v>69</v>
      </c>
      <c r="B14" s="58" t="s">
        <v>70</v>
      </c>
      <c r="C14" s="59"/>
      <c r="D14" s="59"/>
      <c r="E14" s="59"/>
      <c r="F14" s="59"/>
      <c r="G14" s="59"/>
      <c r="H14" s="60"/>
      <c r="I14" s="60"/>
      <c r="J14" s="60"/>
      <c r="K14" s="60"/>
      <c r="L14" s="60"/>
      <c r="M14" s="60"/>
      <c r="N14" s="60"/>
      <c r="O14" s="61" t="n">
        <f aca="false">SUM(C14:N14)</f>
        <v>0</v>
      </c>
    </row>
    <row r="15" customFormat="false" ht="25.5" hidden="false" customHeight="false" outlineLevel="0" collapsed="false">
      <c r="A15" s="57" t="s">
        <v>71</v>
      </c>
      <c r="B15" s="58" t="s">
        <v>72</v>
      </c>
      <c r="C15" s="59"/>
      <c r="D15" s="59"/>
      <c r="E15" s="59"/>
      <c r="F15" s="59"/>
      <c r="G15" s="59"/>
      <c r="H15" s="60"/>
      <c r="I15" s="60"/>
      <c r="J15" s="60"/>
      <c r="K15" s="60"/>
      <c r="L15" s="60"/>
      <c r="M15" s="60"/>
      <c r="N15" s="60"/>
      <c r="O15" s="61" t="n">
        <f aca="false">SUM(C15:N15)</f>
        <v>0</v>
      </c>
    </row>
    <row r="16" customFormat="false" ht="12.75" hidden="false" customHeight="false" outlineLevel="0" collapsed="false">
      <c r="A16" s="57" t="s">
        <v>73</v>
      </c>
      <c r="B16" s="58" t="s">
        <v>74</v>
      </c>
      <c r="C16" s="59"/>
      <c r="D16" s="59"/>
      <c r="E16" s="59"/>
      <c r="F16" s="59"/>
      <c r="G16" s="59"/>
      <c r="H16" s="60"/>
      <c r="I16" s="60"/>
      <c r="J16" s="60"/>
      <c r="K16" s="60"/>
      <c r="L16" s="60"/>
      <c r="M16" s="60"/>
      <c r="N16" s="60"/>
      <c r="O16" s="61" t="n">
        <f aca="false">SUM(C16:N16)</f>
        <v>0</v>
      </c>
    </row>
    <row r="17" customFormat="false" ht="12.75" hidden="false" customHeight="false" outlineLevel="0" collapsed="false">
      <c r="A17" s="57" t="s">
        <v>75</v>
      </c>
      <c r="B17" s="58" t="s">
        <v>76</v>
      </c>
      <c r="C17" s="59"/>
      <c r="D17" s="59"/>
      <c r="E17" s="59"/>
      <c r="F17" s="59"/>
      <c r="G17" s="59"/>
      <c r="H17" s="60"/>
      <c r="I17" s="60"/>
      <c r="J17" s="60"/>
      <c r="K17" s="60"/>
      <c r="L17" s="60"/>
      <c r="M17" s="60"/>
      <c r="N17" s="60"/>
      <c r="O17" s="61" t="n">
        <f aca="false">SUM(C17:N17)</f>
        <v>0</v>
      </c>
    </row>
    <row r="18" customFormat="false" ht="12.75" hidden="false" customHeight="false" outlineLevel="0" collapsed="false">
      <c r="A18" s="57" t="s">
        <v>77</v>
      </c>
      <c r="B18" s="58" t="s">
        <v>78</v>
      </c>
      <c r="C18" s="59"/>
      <c r="D18" s="59"/>
      <c r="E18" s="59"/>
      <c r="F18" s="59"/>
      <c r="G18" s="59"/>
      <c r="H18" s="60"/>
      <c r="I18" s="60"/>
      <c r="J18" s="60"/>
      <c r="K18" s="60"/>
      <c r="L18" s="60"/>
      <c r="M18" s="60" t="n">
        <v>91.05</v>
      </c>
      <c r="N18" s="60" t="n">
        <v>455.14</v>
      </c>
      <c r="O18" s="61" t="n">
        <f aca="false">SUM(C18:N18)</f>
        <v>546.19</v>
      </c>
    </row>
    <row r="19" customFormat="false" ht="12.75" hidden="false" customHeight="false" outlineLevel="0" collapsed="false">
      <c r="A19" s="57" t="s">
        <v>77</v>
      </c>
      <c r="B19" s="58" t="s">
        <v>79</v>
      </c>
      <c r="C19" s="59"/>
      <c r="D19" s="59"/>
      <c r="E19" s="59"/>
      <c r="F19" s="59"/>
      <c r="G19" s="59"/>
      <c r="H19" s="60"/>
      <c r="I19" s="60"/>
      <c r="J19" s="60"/>
      <c r="K19" s="60"/>
      <c r="L19" s="60"/>
      <c r="M19" s="60"/>
      <c r="N19" s="60"/>
      <c r="O19" s="61" t="n">
        <f aca="false">SUM(C19:N19)</f>
        <v>0</v>
      </c>
    </row>
    <row r="20" customFormat="false" ht="25.5" hidden="false" customHeight="false" outlineLevel="0" collapsed="false">
      <c r="A20" s="57" t="s">
        <v>77</v>
      </c>
      <c r="B20" s="58" t="s">
        <v>80</v>
      </c>
      <c r="C20" s="59"/>
      <c r="D20" s="59"/>
      <c r="E20" s="59"/>
      <c r="F20" s="59"/>
      <c r="G20" s="59"/>
      <c r="H20" s="60"/>
      <c r="I20" s="60"/>
      <c r="J20" s="60"/>
      <c r="K20" s="60"/>
      <c r="L20" s="60"/>
      <c r="M20" s="60"/>
      <c r="N20" s="60"/>
      <c r="O20" s="61" t="n">
        <f aca="false">SUM(C20:N20)</f>
        <v>0</v>
      </c>
    </row>
    <row r="21" customFormat="false" ht="13.5" hidden="false" customHeight="false" outlineLevel="0" collapsed="false">
      <c r="A21" s="24"/>
      <c r="B21" s="25"/>
      <c r="C21" s="62" t="n">
        <f aca="false">SUM(C4:C20)</f>
        <v>0</v>
      </c>
      <c r="D21" s="62" t="n">
        <f aca="false">SUM(D4:D20)</f>
        <v>0</v>
      </c>
      <c r="E21" s="62" t="n">
        <f aca="false">SUM(E4:E20)</f>
        <v>0</v>
      </c>
      <c r="F21" s="62" t="n">
        <f aca="false">SUM(F4:F20)</f>
        <v>0</v>
      </c>
      <c r="G21" s="62" t="n">
        <f aca="false">SUM(G4:G20)</f>
        <v>0</v>
      </c>
      <c r="H21" s="26" t="n">
        <f aca="false">SUM(H4:H20)</f>
        <v>0</v>
      </c>
      <c r="I21" s="26" t="n">
        <f aca="false">SUM(I4:I20)</f>
        <v>0</v>
      </c>
      <c r="J21" s="26" t="n">
        <f aca="false">SUM(J4:J20)</f>
        <v>0</v>
      </c>
      <c r="K21" s="26" t="n">
        <f aca="false">SUM(K4:K20)</f>
        <v>0</v>
      </c>
      <c r="L21" s="26" t="n">
        <f aca="false">SUM(L4:L20)</f>
        <v>0</v>
      </c>
      <c r="M21" s="26" t="n">
        <f aca="false">SUM(M4:M20)</f>
        <v>91.05</v>
      </c>
      <c r="N21" s="26" t="n">
        <f aca="false">SUM(N4:N20)</f>
        <v>682.04</v>
      </c>
      <c r="O21" s="27" t="n">
        <f aca="false">SUM(O4:O20)</f>
        <v>773.09</v>
      </c>
    </row>
    <row r="23" customFormat="false" ht="12.75" hidden="false" customHeight="false" outlineLevel="0" collapsed="false">
      <c r="A23" s="28" t="s">
        <v>81</v>
      </c>
      <c r="B23" s="28"/>
      <c r="C23" s="28"/>
      <c r="D23" s="28"/>
      <c r="E23" s="28"/>
      <c r="F23" s="28"/>
      <c r="G23" s="29"/>
      <c r="H23" s="29"/>
      <c r="I23" s="29"/>
      <c r="J23" s="30"/>
      <c r="K23" s="30"/>
      <c r="L23" s="30"/>
      <c r="M23" s="30"/>
      <c r="N23" s="30"/>
      <c r="O23" s="30"/>
    </row>
    <row r="24" customFormat="false" ht="13.5" hidden="false" customHeight="false" outlineLevel="0" collapsed="false">
      <c r="N24" s="63"/>
      <c r="O24" s="63"/>
    </row>
    <row r="25" customFormat="false" ht="19.5" hidden="false" customHeight="true" outlineLevel="0" collapsed="false">
      <c r="A25" s="31" t="s">
        <v>8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</row>
    <row r="26" s="12" customFormat="true" ht="16.5" hidden="false" customHeight="false" outlineLevel="0" collapsed="false">
      <c r="A26" s="32" t="s">
        <v>1</v>
      </c>
      <c r="B26" s="33" t="s">
        <v>2</v>
      </c>
      <c r="C26" s="34" t="s">
        <v>3</v>
      </c>
      <c r="D26" s="33" t="s">
        <v>4</v>
      </c>
      <c r="E26" s="33" t="s">
        <v>5</v>
      </c>
      <c r="F26" s="33" t="s">
        <v>6</v>
      </c>
      <c r="G26" s="33" t="s">
        <v>7</v>
      </c>
      <c r="H26" s="33" t="s">
        <v>8</v>
      </c>
      <c r="I26" s="33" t="s">
        <v>9</v>
      </c>
      <c r="J26" s="33" t="s">
        <v>10</v>
      </c>
      <c r="K26" s="33" t="s">
        <v>11</v>
      </c>
      <c r="L26" s="33" t="s">
        <v>12</v>
      </c>
      <c r="M26" s="33" t="s">
        <v>13</v>
      </c>
      <c r="N26" s="33" t="s">
        <v>14</v>
      </c>
      <c r="O26" s="35" t="s">
        <v>15</v>
      </c>
    </row>
    <row r="27" s="1" customFormat="true" ht="15.75" hidden="false" customHeight="false" outlineLevel="0" collapsed="false">
      <c r="A27" s="36"/>
      <c r="B27" s="37"/>
      <c r="C27" s="38" t="s">
        <v>16</v>
      </c>
      <c r="D27" s="38" t="s">
        <v>16</v>
      </c>
      <c r="E27" s="38" t="s">
        <v>16</v>
      </c>
      <c r="F27" s="38" t="s">
        <v>16</v>
      </c>
      <c r="G27" s="38" t="s">
        <v>16</v>
      </c>
      <c r="H27" s="38" t="s">
        <v>16</v>
      </c>
      <c r="I27" s="38" t="s">
        <v>16</v>
      </c>
      <c r="J27" s="38" t="s">
        <v>16</v>
      </c>
      <c r="K27" s="38" t="s">
        <v>16</v>
      </c>
      <c r="L27" s="38" t="s">
        <v>16</v>
      </c>
      <c r="M27" s="38" t="s">
        <v>16</v>
      </c>
      <c r="N27" s="38" t="s">
        <v>16</v>
      </c>
      <c r="O27" s="39" t="s">
        <v>16</v>
      </c>
      <c r="P27" s="18"/>
      <c r="Q27" s="19"/>
      <c r="R27" s="19"/>
      <c r="S27" s="19"/>
      <c r="T27" s="19"/>
    </row>
    <row r="28" s="1" customFormat="true" ht="31.5" hidden="false" customHeight="false" outlineLevel="0" collapsed="false">
      <c r="A28" s="64" t="s">
        <v>49</v>
      </c>
      <c r="B28" s="65" t="s">
        <v>50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7" t="n">
        <v>0.88</v>
      </c>
      <c r="N28" s="67" t="n">
        <v>1.76</v>
      </c>
      <c r="O28" s="68" t="n">
        <f aca="false">SUM(C28:N28)</f>
        <v>2.64</v>
      </c>
      <c r="P28" s="18"/>
      <c r="Q28" s="19"/>
      <c r="R28" s="19"/>
      <c r="S28" s="19"/>
      <c r="T28" s="19"/>
    </row>
    <row r="29" s="1" customFormat="true" ht="15.75" hidden="false" customHeight="false" outlineLevel="0" collapsed="false">
      <c r="A29" s="64" t="s">
        <v>57</v>
      </c>
      <c r="B29" s="65" t="s">
        <v>58</v>
      </c>
      <c r="C29" s="67" t="n">
        <v>4.44</v>
      </c>
      <c r="D29" s="67" t="n">
        <v>16.26</v>
      </c>
      <c r="E29" s="67" t="n">
        <v>21.02</v>
      </c>
      <c r="F29" s="67" t="n">
        <v>39.3</v>
      </c>
      <c r="G29" s="67" t="n">
        <v>78</v>
      </c>
      <c r="H29" s="67" t="n">
        <v>57.31</v>
      </c>
      <c r="I29" s="67" t="n">
        <v>73.37</v>
      </c>
      <c r="J29" s="67" t="n">
        <v>203.96</v>
      </c>
      <c r="K29" s="67" t="n">
        <v>231.55</v>
      </c>
      <c r="L29" s="67" t="n">
        <v>201.62</v>
      </c>
      <c r="M29" s="67" t="n">
        <v>170.65</v>
      </c>
      <c r="N29" s="67" t="n">
        <v>157.73</v>
      </c>
      <c r="O29" s="68" t="n">
        <f aca="false">SUM(C29:N29)</f>
        <v>1255.21</v>
      </c>
      <c r="P29" s="18"/>
      <c r="Q29" s="19"/>
      <c r="R29" s="19"/>
      <c r="S29" s="19"/>
      <c r="T29" s="19"/>
    </row>
    <row r="30" s="1" customFormat="true" ht="31.5" hidden="false" customHeight="false" outlineLevel="0" collapsed="false">
      <c r="A30" s="64" t="s">
        <v>55</v>
      </c>
      <c r="B30" s="65" t="s">
        <v>83</v>
      </c>
      <c r="C30" s="67" t="n">
        <v>134.12</v>
      </c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8" t="n">
        <f aca="false">SUM(C30:N30)</f>
        <v>134.12</v>
      </c>
      <c r="P30" s="18"/>
      <c r="Q30" s="19"/>
      <c r="R30" s="19"/>
      <c r="S30" s="19"/>
      <c r="T30" s="19"/>
    </row>
    <row r="31" s="1" customFormat="true" ht="15.75" hidden="false" customHeight="false" outlineLevel="0" collapsed="false">
      <c r="A31" s="64" t="s">
        <v>59</v>
      </c>
      <c r="B31" s="65" t="s">
        <v>84</v>
      </c>
      <c r="C31" s="67"/>
      <c r="D31" s="67"/>
      <c r="E31" s="67"/>
      <c r="F31" s="67"/>
      <c r="G31" s="67"/>
      <c r="H31" s="67"/>
      <c r="I31" s="67"/>
      <c r="J31" s="67"/>
      <c r="K31" s="67"/>
      <c r="L31" s="67" t="n">
        <v>7.11</v>
      </c>
      <c r="M31" s="67" t="n">
        <v>97</v>
      </c>
      <c r="N31" s="67" t="n">
        <v>68.78</v>
      </c>
      <c r="O31" s="68" t="n">
        <f aca="false">SUM(C31:N31)</f>
        <v>172.89</v>
      </c>
      <c r="P31" s="18"/>
      <c r="Q31" s="19"/>
      <c r="R31" s="19"/>
      <c r="S31" s="19"/>
      <c r="T31" s="19"/>
    </row>
    <row r="32" s="1" customFormat="true" ht="31.5" hidden="false" customHeight="false" outlineLevel="0" collapsed="false">
      <c r="A32" s="64" t="s">
        <v>77</v>
      </c>
      <c r="B32" s="65" t="s">
        <v>85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 t="n">
        <v>7.29</v>
      </c>
      <c r="O32" s="68" t="n">
        <f aca="false">SUM(C32:N32)</f>
        <v>7.29</v>
      </c>
      <c r="P32" s="18"/>
      <c r="Q32" s="19"/>
      <c r="R32" s="19"/>
      <c r="S32" s="19"/>
      <c r="T32" s="19"/>
    </row>
    <row r="33" s="1" customFormat="true" ht="31.5" hidden="false" customHeight="false" outlineLevel="0" collapsed="false">
      <c r="A33" s="64" t="s">
        <v>77</v>
      </c>
      <c r="B33" s="65" t="s">
        <v>86</v>
      </c>
      <c r="C33" s="67" t="n">
        <v>267.74</v>
      </c>
      <c r="D33" s="67" t="n">
        <v>309.98</v>
      </c>
      <c r="E33" s="67" t="n">
        <v>864.34</v>
      </c>
      <c r="F33" s="67" t="n">
        <v>1116.39</v>
      </c>
      <c r="G33" s="67" t="n">
        <v>1253.76</v>
      </c>
      <c r="H33" s="67" t="n">
        <v>8121.29</v>
      </c>
      <c r="I33" s="67" t="n">
        <v>10832.42</v>
      </c>
      <c r="J33" s="67" t="n">
        <v>9991.11</v>
      </c>
      <c r="K33" s="67" t="n">
        <v>3778.21</v>
      </c>
      <c r="L33" s="67" t="n">
        <v>1780.64</v>
      </c>
      <c r="M33" s="67" t="n">
        <v>1214.72</v>
      </c>
      <c r="N33" s="67" t="n">
        <v>1974.98</v>
      </c>
      <c r="O33" s="68" t="n">
        <f aca="false">SUM(C33:N33)</f>
        <v>41505.58</v>
      </c>
      <c r="P33" s="18"/>
      <c r="Q33" s="19"/>
      <c r="R33" s="19"/>
      <c r="S33" s="19"/>
      <c r="T33" s="19"/>
    </row>
    <row r="34" s="1" customFormat="true" ht="31.5" hidden="false" customHeight="false" outlineLevel="0" collapsed="false">
      <c r="A34" s="69" t="s">
        <v>65</v>
      </c>
      <c r="B34" s="65" t="s">
        <v>87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464.63</v>
      </c>
      <c r="I34" s="67" t="n">
        <v>2635.8</v>
      </c>
      <c r="J34" s="67" t="n">
        <v>2656.37</v>
      </c>
      <c r="K34" s="67" t="n">
        <v>594.75</v>
      </c>
      <c r="L34" s="67" t="n">
        <v>470.18</v>
      </c>
      <c r="M34" s="67" t="n">
        <v>465.96</v>
      </c>
      <c r="N34" s="67" t="n">
        <v>492.75</v>
      </c>
      <c r="O34" s="68" t="n">
        <f aca="false">SUM(C34:N34)</f>
        <v>7780.44</v>
      </c>
      <c r="P34" s="18"/>
      <c r="Q34" s="19"/>
      <c r="R34" s="19"/>
      <c r="S34" s="19"/>
      <c r="T34" s="19"/>
    </row>
    <row r="35" s="1" customFormat="true" ht="15.75" hidden="false" customHeight="false" outlineLevel="0" collapsed="false">
      <c r="A35" s="64" t="s">
        <v>67</v>
      </c>
      <c r="B35" s="65" t="s">
        <v>88</v>
      </c>
      <c r="C35" s="67" t="n">
        <f aca="false">12.42+12.16+15.3</f>
        <v>39.88</v>
      </c>
      <c r="D35" s="67"/>
      <c r="E35" s="67" t="n">
        <v>38.64</v>
      </c>
      <c r="F35" s="67" t="n">
        <v>16.38</v>
      </c>
      <c r="G35" s="67" t="n">
        <f aca="false">6.46</f>
        <v>6.46</v>
      </c>
      <c r="H35" s="67" t="n">
        <v>26.13</v>
      </c>
      <c r="I35" s="67" t="n">
        <v>27.5</v>
      </c>
      <c r="J35" s="67"/>
      <c r="K35" s="67"/>
      <c r="L35" s="67" t="n">
        <v>58.88</v>
      </c>
      <c r="M35" s="67" t="n">
        <v>28.17</v>
      </c>
      <c r="N35" s="67" t="n">
        <v>39.46</v>
      </c>
      <c r="O35" s="68" t="n">
        <f aca="false">SUM(C35:N35)</f>
        <v>281.5</v>
      </c>
      <c r="P35" s="18"/>
      <c r="Q35" s="19"/>
      <c r="R35" s="19"/>
      <c r="S35" s="19"/>
      <c r="T35" s="19"/>
    </row>
    <row r="36" s="1" customFormat="true" ht="15.75" hidden="false" customHeight="false" outlineLevel="0" collapsed="false">
      <c r="A36" s="64" t="s">
        <v>69</v>
      </c>
      <c r="B36" s="65" t="s">
        <v>89</v>
      </c>
      <c r="C36" s="67" t="n">
        <f aca="false">78.24+140.3</f>
        <v>218.54</v>
      </c>
      <c r="D36" s="67" t="n">
        <f aca="false">18.77+24.43+54.67</f>
        <v>97.87</v>
      </c>
      <c r="E36" s="67" t="n">
        <v>44.2</v>
      </c>
      <c r="F36" s="67" t="n">
        <v>55.87</v>
      </c>
      <c r="G36" s="67"/>
      <c r="H36" s="67" t="n">
        <v>47.96</v>
      </c>
      <c r="I36" s="67" t="n">
        <v>40.52</v>
      </c>
      <c r="J36" s="67" t="n">
        <f aca="false">31.15+21.41</f>
        <v>52.56</v>
      </c>
      <c r="K36" s="67" t="n">
        <v>12.82</v>
      </c>
      <c r="L36" s="67"/>
      <c r="M36" s="67"/>
      <c r="N36" s="67"/>
      <c r="O36" s="68" t="n">
        <f aca="false">SUM(C36:N36)</f>
        <v>570.34</v>
      </c>
      <c r="P36" s="18"/>
      <c r="Q36" s="19"/>
      <c r="R36" s="19"/>
      <c r="S36" s="19"/>
      <c r="T36" s="19"/>
    </row>
    <row r="37" s="1" customFormat="true" ht="31.5" hidden="false" customHeight="false" outlineLevel="0" collapsed="false">
      <c r="A37" s="64" t="s">
        <v>71</v>
      </c>
      <c r="B37" s="65" t="s">
        <v>90</v>
      </c>
      <c r="C37" s="67"/>
      <c r="D37" s="67"/>
      <c r="E37" s="67"/>
      <c r="F37" s="67"/>
      <c r="G37" s="67" t="n">
        <f aca="false">147.28+165.37+210.33</f>
        <v>522.98</v>
      </c>
      <c r="H37" s="67" t="n">
        <v>394.93</v>
      </c>
      <c r="I37" s="67" t="n">
        <v>404.64</v>
      </c>
      <c r="J37" s="67" t="n">
        <f aca="false">125.69+243.86+15.93</f>
        <v>385.48</v>
      </c>
      <c r="K37" s="67" t="n">
        <v>203.52</v>
      </c>
      <c r="L37" s="67" t="n">
        <v>443.02</v>
      </c>
      <c r="M37" s="67" t="n">
        <v>209.88</v>
      </c>
      <c r="N37" s="67" t="n">
        <v>290.47</v>
      </c>
      <c r="O37" s="68" t="n">
        <f aca="false">SUM(C37:N37)</f>
        <v>2854.92</v>
      </c>
      <c r="P37" s="18"/>
      <c r="Q37" s="19"/>
      <c r="R37" s="19"/>
      <c r="S37" s="19"/>
      <c r="T37" s="19"/>
    </row>
    <row r="38" s="1" customFormat="true" ht="15.75" hidden="false" customHeight="false" outlineLevel="0" collapsed="false">
      <c r="A38" s="64" t="s">
        <v>75</v>
      </c>
      <c r="B38" s="65" t="s">
        <v>76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79.16</v>
      </c>
      <c r="M38" s="67" t="n">
        <v>245.93</v>
      </c>
      <c r="N38" s="67" t="n">
        <v>20.9</v>
      </c>
      <c r="O38" s="68" t="n">
        <f aca="false">SUM(C38:N38)</f>
        <v>345.99</v>
      </c>
      <c r="P38" s="18"/>
      <c r="Q38" s="19"/>
      <c r="R38" s="19"/>
      <c r="S38" s="19"/>
      <c r="T38" s="19"/>
    </row>
    <row r="39" s="63" customFormat="true" ht="16.5" hidden="false" customHeight="false" outlineLevel="0" collapsed="false">
      <c r="A39" s="44"/>
      <c r="B39" s="45"/>
      <c r="C39" s="70" t="n">
        <f aca="false">SUM(C28:C38)</f>
        <v>664.72</v>
      </c>
      <c r="D39" s="70" t="n">
        <f aca="false">SUM(D28:D38)</f>
        <v>424.11</v>
      </c>
      <c r="E39" s="70" t="n">
        <f aca="false">SUM(E28:E38)</f>
        <v>968.2</v>
      </c>
      <c r="F39" s="70" t="n">
        <f aca="false">SUM(F28:F38)</f>
        <v>1227.94</v>
      </c>
      <c r="G39" s="70" t="n">
        <f aca="false">SUM(G28:G38)</f>
        <v>1861.2</v>
      </c>
      <c r="H39" s="70" t="n">
        <f aca="false">SUM(H28:H38)</f>
        <v>9112.25</v>
      </c>
      <c r="I39" s="70" t="n">
        <f aca="false">SUM(I28:I38)</f>
        <v>14014.25</v>
      </c>
      <c r="J39" s="70" t="n">
        <f aca="false">SUM(J28:J38)</f>
        <v>13289.48</v>
      </c>
      <c r="K39" s="70" t="n">
        <f aca="false">SUM(K28:K38)</f>
        <v>4820.85</v>
      </c>
      <c r="L39" s="70" t="n">
        <f aca="false">SUM(L28:L38)</f>
        <v>3040.61</v>
      </c>
      <c r="M39" s="70" t="n">
        <f aca="false">SUM(M28:M38)</f>
        <v>2433.19</v>
      </c>
      <c r="N39" s="70" t="n">
        <f aca="false">SUM(N28:N38)</f>
        <v>3054.12</v>
      </c>
      <c r="O39" s="47" t="n">
        <f aca="false">SUM(O28:O38)</f>
        <v>54910.92</v>
      </c>
    </row>
    <row r="41" customFormat="false" ht="13.5" hidden="false" customHeight="false" outlineLevel="0" collapsed="false"/>
    <row r="42" customFormat="false" ht="19.5" hidden="false" customHeight="true" outlineLevel="0" collapsed="false">
      <c r="A42" s="48" t="s">
        <v>91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</row>
    <row r="43" customFormat="false" ht="16.5" hidden="false" customHeight="false" outlineLevel="0" collapsed="false">
      <c r="A43" s="32" t="s">
        <v>1</v>
      </c>
      <c r="B43" s="33" t="s">
        <v>2</v>
      </c>
      <c r="C43" s="34" t="s">
        <v>3</v>
      </c>
      <c r="D43" s="33" t="s">
        <v>4</v>
      </c>
      <c r="E43" s="33" t="s">
        <v>5</v>
      </c>
      <c r="F43" s="33" t="s">
        <v>6</v>
      </c>
      <c r="G43" s="33" t="s">
        <v>7</v>
      </c>
      <c r="H43" s="33" t="s">
        <v>8</v>
      </c>
      <c r="I43" s="33" t="s">
        <v>9</v>
      </c>
      <c r="J43" s="33" t="s">
        <v>10</v>
      </c>
      <c r="K43" s="33" t="s">
        <v>11</v>
      </c>
      <c r="L43" s="33" t="s">
        <v>12</v>
      </c>
      <c r="M43" s="33" t="s">
        <v>13</v>
      </c>
      <c r="N43" s="33" t="s">
        <v>14</v>
      </c>
      <c r="O43" s="35" t="s">
        <v>15</v>
      </c>
    </row>
    <row r="44" customFormat="false" ht="15.75" hidden="false" customHeight="false" outlineLevel="0" collapsed="false">
      <c r="A44" s="36"/>
      <c r="B44" s="37"/>
      <c r="C44" s="38" t="s">
        <v>16</v>
      </c>
      <c r="D44" s="38" t="s">
        <v>16</v>
      </c>
      <c r="E44" s="38" t="s">
        <v>16</v>
      </c>
      <c r="F44" s="38" t="s">
        <v>16</v>
      </c>
      <c r="G44" s="38" t="s">
        <v>16</v>
      </c>
      <c r="H44" s="38" t="s">
        <v>16</v>
      </c>
      <c r="I44" s="38" t="s">
        <v>16</v>
      </c>
      <c r="J44" s="38" t="s">
        <v>16</v>
      </c>
      <c r="K44" s="38" t="s">
        <v>16</v>
      </c>
      <c r="L44" s="38" t="s">
        <v>16</v>
      </c>
      <c r="M44" s="38" t="s">
        <v>16</v>
      </c>
      <c r="N44" s="38" t="s">
        <v>16</v>
      </c>
      <c r="O44" s="39" t="s">
        <v>16</v>
      </c>
    </row>
    <row r="45" customFormat="false" ht="31.5" hidden="false" customHeight="false" outlineLevel="0" collapsed="false">
      <c r="A45" s="64" t="s">
        <v>49</v>
      </c>
      <c r="B45" s="65" t="s">
        <v>50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7"/>
      <c r="N45" s="67"/>
      <c r="O45" s="68" t="n">
        <f aca="false">SUM(C45:N45)</f>
        <v>0</v>
      </c>
    </row>
    <row r="46" customFormat="false" ht="15.75" hidden="false" customHeight="false" outlineLevel="0" collapsed="false">
      <c r="A46" s="64" t="s">
        <v>57</v>
      </c>
      <c r="B46" s="65" t="s">
        <v>58</v>
      </c>
      <c r="C46" s="67" t="n">
        <v>120.76</v>
      </c>
      <c r="D46" s="67" t="n">
        <v>162.13</v>
      </c>
      <c r="E46" s="67" t="n">
        <v>162.48</v>
      </c>
      <c r="F46" s="67" t="n">
        <v>98.71</v>
      </c>
      <c r="G46" s="67" t="n">
        <v>163.73</v>
      </c>
      <c r="H46" s="67" t="n">
        <v>118.4</v>
      </c>
      <c r="I46" s="67" t="n">
        <v>120.36</v>
      </c>
      <c r="J46" s="67" t="n">
        <v>50.66</v>
      </c>
      <c r="K46" s="67" t="n">
        <v>126.56</v>
      </c>
      <c r="L46" s="67" t="n">
        <v>151.67</v>
      </c>
      <c r="M46" s="67" t="n">
        <v>67.66</v>
      </c>
      <c r="N46" s="67" t="n">
        <v>67.5</v>
      </c>
      <c r="O46" s="68" t="n">
        <f aca="false">SUM(C46:N46)</f>
        <v>1410.62</v>
      </c>
    </row>
    <row r="47" customFormat="false" ht="31.5" hidden="false" customHeight="false" outlineLevel="0" collapsed="false">
      <c r="A47" s="64" t="s">
        <v>55</v>
      </c>
      <c r="B47" s="65" t="s">
        <v>83</v>
      </c>
      <c r="C47" s="67"/>
      <c r="D47" s="67" t="n">
        <v>0</v>
      </c>
      <c r="E47" s="67" t="n">
        <v>80.67</v>
      </c>
      <c r="F47" s="67"/>
      <c r="G47" s="67"/>
      <c r="H47" s="67"/>
      <c r="I47" s="67"/>
      <c r="J47" s="67"/>
      <c r="K47" s="67"/>
      <c r="L47" s="67"/>
      <c r="M47" s="67"/>
      <c r="N47" s="67"/>
      <c r="O47" s="68" t="n">
        <f aca="false">SUM(C47:N47)</f>
        <v>80.67</v>
      </c>
    </row>
    <row r="48" customFormat="false" ht="15.75" hidden="false" customHeight="false" outlineLevel="0" collapsed="false">
      <c r="A48" s="64" t="s">
        <v>59</v>
      </c>
      <c r="B48" s="65" t="s">
        <v>84</v>
      </c>
      <c r="C48" s="67" t="n">
        <v>25.28</v>
      </c>
      <c r="D48" s="67" t="n">
        <v>8.98</v>
      </c>
      <c r="E48" s="67" t="n">
        <v>12.67</v>
      </c>
      <c r="F48" s="67"/>
      <c r="G48" s="67" t="n">
        <v>3.4</v>
      </c>
      <c r="H48" s="67"/>
      <c r="I48" s="67" t="n">
        <v>38.4</v>
      </c>
      <c r="J48" s="67"/>
      <c r="K48" s="67" t="n">
        <v>16.78</v>
      </c>
      <c r="L48" s="67" t="n">
        <v>25.21</v>
      </c>
      <c r="M48" s="67" t="n">
        <v>16.2</v>
      </c>
      <c r="N48" s="67"/>
      <c r="O48" s="68" t="n">
        <f aca="false">SUM(C48:N48)</f>
        <v>146.92</v>
      </c>
    </row>
    <row r="49" customFormat="false" ht="31.5" hidden="false" customHeight="false" outlineLevel="0" collapsed="false">
      <c r="A49" s="64" t="s">
        <v>77</v>
      </c>
      <c r="B49" s="65" t="s">
        <v>85</v>
      </c>
      <c r="C49" s="67" t="n">
        <v>0</v>
      </c>
      <c r="D49" s="67" t="n">
        <v>0</v>
      </c>
      <c r="E49" s="67"/>
      <c r="F49" s="67" t="n">
        <v>10.98</v>
      </c>
      <c r="G49" s="67" t="n">
        <v>144.97</v>
      </c>
      <c r="H49" s="67" t="n">
        <v>64.22</v>
      </c>
      <c r="I49" s="67" t="n">
        <v>151.58</v>
      </c>
      <c r="J49" s="67" t="n">
        <v>376.31</v>
      </c>
      <c r="K49" s="67" t="n">
        <v>596.81</v>
      </c>
      <c r="L49" s="67" t="n">
        <v>787.02</v>
      </c>
      <c r="M49" s="67" t="n">
        <v>736</v>
      </c>
      <c r="N49" s="67" t="n">
        <v>649</v>
      </c>
      <c r="O49" s="68" t="n">
        <f aca="false">SUM(C49:N49)</f>
        <v>3516.89</v>
      </c>
    </row>
    <row r="50" customFormat="false" ht="31.5" hidden="false" customHeight="false" outlineLevel="0" collapsed="false">
      <c r="A50" s="64" t="s">
        <v>77</v>
      </c>
      <c r="B50" s="65" t="s">
        <v>86</v>
      </c>
      <c r="C50" s="67" t="n">
        <v>1657.9</v>
      </c>
      <c r="D50" s="67" t="n">
        <v>2111.42</v>
      </c>
      <c r="E50" s="67" t="n">
        <v>3190.2</v>
      </c>
      <c r="F50" s="67" t="n">
        <v>3409.54</v>
      </c>
      <c r="G50" s="67" t="n">
        <v>4252.9</v>
      </c>
      <c r="H50" s="67" t="n">
        <v>5672.93</v>
      </c>
      <c r="I50" s="67" t="n">
        <v>5466.27</v>
      </c>
      <c r="J50" s="67" t="n">
        <v>1834.205</v>
      </c>
      <c r="K50" s="67" t="n">
        <v>3948.53</v>
      </c>
      <c r="L50" s="67" t="n">
        <v>4348.62</v>
      </c>
      <c r="M50" s="67" t="n">
        <v>1516.28</v>
      </c>
      <c r="N50" s="67" t="n">
        <v>1147.48</v>
      </c>
      <c r="O50" s="68" t="n">
        <f aca="false">SUM(C50:N50)</f>
        <v>38556.275</v>
      </c>
    </row>
    <row r="51" customFormat="false" ht="31.5" hidden="false" customHeight="false" outlineLevel="0" collapsed="false">
      <c r="A51" s="69" t="s">
        <v>65</v>
      </c>
      <c r="B51" s="65" t="s">
        <v>87</v>
      </c>
      <c r="C51" s="67" t="n">
        <v>146.84</v>
      </c>
      <c r="D51" s="67" t="n">
        <v>1511.16</v>
      </c>
      <c r="E51" s="67" t="n">
        <v>1171.73</v>
      </c>
      <c r="F51" s="67" t="n">
        <v>1934.44</v>
      </c>
      <c r="G51" s="67" t="n">
        <v>1338.7</v>
      </c>
      <c r="H51" s="67" t="n">
        <v>818.61</v>
      </c>
      <c r="I51" s="67"/>
      <c r="J51" s="67" t="n">
        <v>165.5</v>
      </c>
      <c r="K51" s="67"/>
      <c r="L51" s="67" t="n">
        <v>534.22</v>
      </c>
      <c r="M51" s="67"/>
      <c r="N51" s="67" t="n">
        <v>219.28</v>
      </c>
      <c r="O51" s="68" t="n">
        <f aca="false">SUM(C51:N51)</f>
        <v>7840.48</v>
      </c>
    </row>
    <row r="52" customFormat="false" ht="31.5" hidden="false" customHeight="false" outlineLevel="0" collapsed="false">
      <c r="A52" s="69" t="s">
        <v>61</v>
      </c>
      <c r="B52" s="65" t="s">
        <v>92</v>
      </c>
      <c r="C52" s="67"/>
      <c r="D52" s="67"/>
      <c r="E52" s="67"/>
      <c r="F52" s="67"/>
      <c r="G52" s="67"/>
      <c r="H52" s="67" t="n">
        <v>0.73</v>
      </c>
      <c r="I52" s="67"/>
      <c r="J52" s="67"/>
      <c r="K52" s="67"/>
      <c r="L52" s="67"/>
      <c r="M52" s="67"/>
      <c r="N52" s="67"/>
      <c r="O52" s="68" t="n">
        <f aca="false">SUM(C52:N52)</f>
        <v>0.73</v>
      </c>
    </row>
    <row r="53" customFormat="false" ht="15.75" hidden="false" customHeight="false" outlineLevel="0" collapsed="false">
      <c r="A53" s="64" t="s">
        <v>67</v>
      </c>
      <c r="B53" s="65" t="s">
        <v>88</v>
      </c>
      <c r="C53" s="67" t="n">
        <v>12.92</v>
      </c>
      <c r="D53" s="67" t="n">
        <v>25.14</v>
      </c>
      <c r="E53" s="67" t="n">
        <v>38.85</v>
      </c>
      <c r="F53" s="67"/>
      <c r="G53" s="67" t="n">
        <v>12.39</v>
      </c>
      <c r="H53" s="67" t="n">
        <v>0</v>
      </c>
      <c r="I53" s="67"/>
      <c r="J53" s="67"/>
      <c r="K53" s="67"/>
      <c r="L53" s="67"/>
      <c r="M53" s="67"/>
      <c r="N53" s="67"/>
      <c r="O53" s="68" t="n">
        <f aca="false">SUM(C53:N53)</f>
        <v>89.3</v>
      </c>
    </row>
    <row r="54" customFormat="false" ht="15.75" hidden="false" customHeight="false" outlineLevel="0" collapsed="false">
      <c r="A54" s="64" t="s">
        <v>69</v>
      </c>
      <c r="B54" s="65" t="s">
        <v>89</v>
      </c>
      <c r="C54" s="67" t="n">
        <v>0</v>
      </c>
      <c r="D54" s="67"/>
      <c r="E54" s="67"/>
      <c r="F54" s="67" t="n">
        <v>19.43</v>
      </c>
      <c r="G54" s="67" t="n">
        <v>35.6</v>
      </c>
      <c r="H54" s="67" t="n">
        <v>28.46</v>
      </c>
      <c r="I54" s="67"/>
      <c r="J54" s="67"/>
      <c r="K54" s="67"/>
      <c r="L54" s="67" t="n">
        <v>28.5</v>
      </c>
      <c r="M54" s="67"/>
      <c r="N54" s="67" t="n">
        <v>22.49</v>
      </c>
      <c r="O54" s="68" t="n">
        <f aca="false">SUM(C54:N54)</f>
        <v>134.48</v>
      </c>
    </row>
    <row r="55" customFormat="false" ht="31.5" hidden="false" customHeight="false" outlineLevel="0" collapsed="false">
      <c r="A55" s="64" t="s">
        <v>71</v>
      </c>
      <c r="B55" s="65" t="s">
        <v>90</v>
      </c>
      <c r="C55" s="67" t="n">
        <v>317.07</v>
      </c>
      <c r="D55" s="67" t="n">
        <v>300.97</v>
      </c>
      <c r="E55" s="67" t="n">
        <v>416.87</v>
      </c>
      <c r="F55" s="67" t="n">
        <v>517.2</v>
      </c>
      <c r="G55" s="67" t="n">
        <v>545.07</v>
      </c>
      <c r="H55" s="67" t="n">
        <v>587.64</v>
      </c>
      <c r="I55" s="67" t="n">
        <v>488.53</v>
      </c>
      <c r="J55" s="67" t="n">
        <v>304.58</v>
      </c>
      <c r="K55" s="67" t="n">
        <v>411.74</v>
      </c>
      <c r="L55" s="67" t="n">
        <v>513.78</v>
      </c>
      <c r="M55" s="67" t="n">
        <v>476.68</v>
      </c>
      <c r="N55" s="67" t="n">
        <v>385.3</v>
      </c>
      <c r="O55" s="68" t="n">
        <f aca="false">SUM(C55:N55)</f>
        <v>5265.43</v>
      </c>
    </row>
    <row r="56" customFormat="false" ht="15.75" hidden="false" customHeight="false" outlineLevel="0" collapsed="false">
      <c r="A56" s="64" t="s">
        <v>75</v>
      </c>
      <c r="B56" s="65" t="s">
        <v>76</v>
      </c>
      <c r="C56" s="67"/>
      <c r="D56" s="67"/>
      <c r="E56" s="67"/>
      <c r="F56" s="67" t="n">
        <v>46.95</v>
      </c>
      <c r="G56" s="67" t="n">
        <v>191.43</v>
      </c>
      <c r="H56" s="67" t="n">
        <v>207.01</v>
      </c>
      <c r="I56" s="67"/>
      <c r="J56" s="67"/>
      <c r="K56" s="67"/>
      <c r="L56" s="67"/>
      <c r="M56" s="67"/>
      <c r="N56" s="67"/>
      <c r="O56" s="68" t="n">
        <f aca="false">SUM(C56:N56)</f>
        <v>445.39</v>
      </c>
    </row>
    <row r="57" customFormat="false" ht="16.5" hidden="false" customHeight="false" outlineLevel="0" collapsed="false">
      <c r="A57" s="44"/>
      <c r="B57" s="45"/>
      <c r="C57" s="70" t="n">
        <f aca="false">SUM(C45:C56)</f>
        <v>2280.77</v>
      </c>
      <c r="D57" s="70" t="n">
        <f aca="false">SUM(D45:D56)</f>
        <v>4119.8</v>
      </c>
      <c r="E57" s="70" t="n">
        <f aca="false">SUM(E45:E56)</f>
        <v>5073.47</v>
      </c>
      <c r="F57" s="70" t="n">
        <f aca="false">SUM(F45:F56)</f>
        <v>6037.25</v>
      </c>
      <c r="G57" s="70" t="n">
        <f aca="false">SUM(G45:G56)</f>
        <v>6688.19</v>
      </c>
      <c r="H57" s="70" t="n">
        <f aca="false">SUM(H45:H56)</f>
        <v>7498</v>
      </c>
      <c r="I57" s="70" t="n">
        <f aca="false">SUM(I45:I56)</f>
        <v>6265.14</v>
      </c>
      <c r="J57" s="70" t="n">
        <f aca="false">SUM(J45:J56)</f>
        <v>2731.255</v>
      </c>
      <c r="K57" s="70" t="n">
        <f aca="false">SUM(K45:K56)</f>
        <v>5100.42</v>
      </c>
      <c r="L57" s="70" t="n">
        <f aca="false">SUM(L45:L56)</f>
        <v>6389.02</v>
      </c>
      <c r="M57" s="70" t="n">
        <f aca="false">SUM(M45:M56)</f>
        <v>2812.82</v>
      </c>
      <c r="N57" s="70" t="n">
        <f aca="false">SUM(N45:N56)</f>
        <v>2491.05</v>
      </c>
      <c r="O57" s="47" t="n">
        <f aca="false">SUM(O45:O56)</f>
        <v>57487.185</v>
      </c>
    </row>
    <row r="59" customFormat="false" ht="13.5" hidden="false" customHeight="false" outlineLevel="0" collapsed="false"/>
    <row r="60" customFormat="false" ht="19.5" hidden="false" customHeight="true" outlineLevel="0" collapsed="false">
      <c r="A60" s="49" t="s">
        <v>93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6.5" hidden="false" customHeight="false" outlineLevel="0" collapsed="false">
      <c r="A61" s="32" t="s">
        <v>1</v>
      </c>
      <c r="B61" s="33" t="s">
        <v>2</v>
      </c>
      <c r="C61" s="34" t="s">
        <v>3</v>
      </c>
      <c r="D61" s="33" t="s">
        <v>4</v>
      </c>
      <c r="E61" s="33" t="s">
        <v>5</v>
      </c>
      <c r="F61" s="33" t="s">
        <v>6</v>
      </c>
      <c r="G61" s="33" t="s">
        <v>7</v>
      </c>
      <c r="H61" s="33" t="s">
        <v>8</v>
      </c>
      <c r="I61" s="33" t="s">
        <v>9</v>
      </c>
      <c r="J61" s="33" t="s">
        <v>10</v>
      </c>
      <c r="K61" s="33" t="s">
        <v>11</v>
      </c>
      <c r="L61" s="33" t="s">
        <v>12</v>
      </c>
      <c r="M61" s="33" t="s">
        <v>13</v>
      </c>
      <c r="N61" s="33" t="s">
        <v>14</v>
      </c>
      <c r="O61" s="35" t="s">
        <v>15</v>
      </c>
    </row>
    <row r="62" customFormat="false" ht="15.75" hidden="false" customHeight="false" outlineLevel="0" collapsed="false">
      <c r="A62" s="36"/>
      <c r="B62" s="37"/>
      <c r="C62" s="38" t="s">
        <v>16</v>
      </c>
      <c r="D62" s="38" t="s">
        <v>16</v>
      </c>
      <c r="E62" s="38" t="s">
        <v>16</v>
      </c>
      <c r="F62" s="38" t="s">
        <v>16</v>
      </c>
      <c r="G62" s="38" t="s">
        <v>16</v>
      </c>
      <c r="H62" s="38" t="s">
        <v>16</v>
      </c>
      <c r="I62" s="38" t="s">
        <v>16</v>
      </c>
      <c r="J62" s="38" t="s">
        <v>16</v>
      </c>
      <c r="K62" s="38" t="s">
        <v>16</v>
      </c>
      <c r="L62" s="38" t="s">
        <v>16</v>
      </c>
      <c r="M62" s="38" t="s">
        <v>16</v>
      </c>
      <c r="N62" s="38" t="s">
        <v>16</v>
      </c>
      <c r="O62" s="39" t="s">
        <v>16</v>
      </c>
    </row>
    <row r="63" customFormat="false" ht="31.5" hidden="false" customHeight="false" outlineLevel="0" collapsed="false">
      <c r="A63" s="64" t="s">
        <v>49</v>
      </c>
      <c r="B63" s="65" t="s">
        <v>50</v>
      </c>
      <c r="C63" s="66"/>
      <c r="D63" s="66" t="n">
        <v>13.84</v>
      </c>
      <c r="E63" s="66"/>
      <c r="F63" s="66" t="n">
        <v>0.2</v>
      </c>
      <c r="G63" s="66" t="n">
        <v>0.18</v>
      </c>
      <c r="H63" s="66"/>
      <c r="I63" s="66"/>
      <c r="J63" s="66"/>
      <c r="K63" s="66"/>
      <c r="L63" s="66"/>
      <c r="M63" s="67" t="n">
        <v>1.61</v>
      </c>
      <c r="N63" s="67"/>
      <c r="O63" s="68" t="n">
        <f aca="false">SUM(C63:N63)</f>
        <v>15.83</v>
      </c>
    </row>
    <row r="64" customFormat="false" ht="15.75" hidden="false" customHeight="false" outlineLevel="0" collapsed="false">
      <c r="A64" s="64" t="s">
        <v>57</v>
      </c>
      <c r="B64" s="65" t="s">
        <v>58</v>
      </c>
      <c r="C64" s="67" t="n">
        <v>56.98</v>
      </c>
      <c r="D64" s="67" t="n">
        <v>117.99</v>
      </c>
      <c r="E64" s="67" t="n">
        <v>157.05</v>
      </c>
      <c r="F64" s="67" t="n">
        <v>181.2</v>
      </c>
      <c r="G64" s="67" t="n">
        <v>131.57</v>
      </c>
      <c r="H64" s="67" t="n">
        <v>64.6</v>
      </c>
      <c r="I64" s="67" t="n">
        <v>119.07</v>
      </c>
      <c r="J64" s="67" t="n">
        <v>59.53</v>
      </c>
      <c r="K64" s="67" t="n">
        <v>47.87</v>
      </c>
      <c r="L64" s="67" t="n">
        <v>11.46</v>
      </c>
      <c r="M64" s="67" t="n">
        <v>17.17</v>
      </c>
      <c r="N64" s="67" t="n">
        <v>27.31</v>
      </c>
      <c r="O64" s="68" t="n">
        <f aca="false">SUM(C64:N64)</f>
        <v>991.8</v>
      </c>
    </row>
    <row r="65" customFormat="false" ht="31.5" hidden="false" customHeight="false" outlineLevel="0" collapsed="false">
      <c r="A65" s="64" t="s">
        <v>55</v>
      </c>
      <c r="B65" s="65" t="s">
        <v>83</v>
      </c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8" t="n">
        <f aca="false">SUM(C65:N65)</f>
        <v>0</v>
      </c>
    </row>
    <row r="66" customFormat="false" ht="15.75" hidden="false" customHeight="false" outlineLevel="0" collapsed="false">
      <c r="A66" s="64" t="s">
        <v>63</v>
      </c>
      <c r="B66" s="65" t="s">
        <v>94</v>
      </c>
      <c r="C66" s="67" t="n">
        <v>8.28</v>
      </c>
      <c r="D66" s="67" t="n">
        <v>4.79</v>
      </c>
      <c r="E66" s="67" t="n">
        <v>9.14</v>
      </c>
      <c r="F66" s="67" t="n">
        <v>10.75</v>
      </c>
      <c r="G66" s="67" t="n">
        <v>4.49</v>
      </c>
      <c r="H66" s="67"/>
      <c r="I66" s="67"/>
      <c r="J66" s="67"/>
      <c r="K66" s="67"/>
      <c r="L66" s="67"/>
      <c r="M66" s="67"/>
      <c r="N66" s="67"/>
      <c r="O66" s="68" t="n">
        <f aca="false">SUM(C66:N66)</f>
        <v>37.45</v>
      </c>
    </row>
    <row r="67" customFormat="false" ht="15.75" hidden="false" customHeight="false" outlineLevel="0" collapsed="false">
      <c r="A67" s="64" t="s">
        <v>59</v>
      </c>
      <c r="B67" s="65" t="s">
        <v>84</v>
      </c>
      <c r="C67" s="67"/>
      <c r="D67" s="67" t="n">
        <v>23.36</v>
      </c>
      <c r="E67" s="67" t="n">
        <v>61.91</v>
      </c>
      <c r="F67" s="67" t="n">
        <v>2.43</v>
      </c>
      <c r="G67" s="67" t="n">
        <v>7.37</v>
      </c>
      <c r="H67" s="67"/>
      <c r="I67" s="67" t="n">
        <v>29.23</v>
      </c>
      <c r="J67" s="67" t="n">
        <v>2.28</v>
      </c>
      <c r="K67" s="67"/>
      <c r="L67" s="67"/>
      <c r="M67" s="67" t="n">
        <v>3.29</v>
      </c>
      <c r="N67" s="67"/>
      <c r="O67" s="68" t="n">
        <f aca="false">SUM(C67:N67)</f>
        <v>129.87</v>
      </c>
    </row>
    <row r="68" customFormat="false" ht="31.5" hidden="false" customHeight="false" outlineLevel="0" collapsed="false">
      <c r="A68" s="64" t="s">
        <v>77</v>
      </c>
      <c r="B68" s="65" t="s">
        <v>85</v>
      </c>
      <c r="C68" s="67" t="n">
        <v>626</v>
      </c>
      <c r="D68" s="67" t="n">
        <v>636</v>
      </c>
      <c r="E68" s="67" t="n">
        <v>753</v>
      </c>
      <c r="F68" s="67" t="n">
        <v>502</v>
      </c>
      <c r="G68" s="67" t="n">
        <v>707</v>
      </c>
      <c r="H68" s="67" t="n">
        <v>750</v>
      </c>
      <c r="I68" s="67" t="n">
        <v>735</v>
      </c>
      <c r="J68" s="67" t="n">
        <v>755</v>
      </c>
      <c r="K68" s="67" t="n">
        <v>734.2</v>
      </c>
      <c r="L68" s="67" t="n">
        <v>730</v>
      </c>
      <c r="M68" s="67" t="n">
        <v>755</v>
      </c>
      <c r="N68" s="67" t="n">
        <v>910</v>
      </c>
      <c r="O68" s="68" t="n">
        <f aca="false">SUM(C68:N68)</f>
        <v>8593.2</v>
      </c>
    </row>
    <row r="69" customFormat="false" ht="31.5" hidden="false" customHeight="false" outlineLevel="0" collapsed="false">
      <c r="A69" s="64" t="s">
        <v>77</v>
      </c>
      <c r="B69" s="65" t="s">
        <v>86</v>
      </c>
      <c r="C69" s="67" t="n">
        <v>3336.2</v>
      </c>
      <c r="D69" s="67" t="n">
        <v>5164.22</v>
      </c>
      <c r="E69" s="67" t="n">
        <v>4219.23</v>
      </c>
      <c r="F69" s="67" t="n">
        <v>3746.88</v>
      </c>
      <c r="G69" s="67" t="n">
        <v>2617.79</v>
      </c>
      <c r="H69" s="67" t="n">
        <v>1440.68</v>
      </c>
      <c r="I69" s="67" t="n">
        <v>992.5</v>
      </c>
      <c r="J69" s="67" t="n">
        <v>755.16</v>
      </c>
      <c r="K69" s="67" t="n">
        <v>1167.24</v>
      </c>
      <c r="L69" s="67" t="n">
        <v>799.01</v>
      </c>
      <c r="M69" s="67" t="n">
        <v>954.86</v>
      </c>
      <c r="N69" s="67" t="n">
        <v>589.35</v>
      </c>
      <c r="O69" s="68" t="n">
        <f aca="false">SUM(C69:N69)</f>
        <v>25783.12</v>
      </c>
    </row>
    <row r="70" customFormat="false" ht="31.5" hidden="false" customHeight="false" outlineLevel="0" collapsed="false">
      <c r="A70" s="64" t="s">
        <v>65</v>
      </c>
      <c r="B70" s="65" t="s">
        <v>87</v>
      </c>
      <c r="C70" s="67" t="n">
        <v>1876.04</v>
      </c>
      <c r="D70" s="67" t="n">
        <v>2494.3</v>
      </c>
      <c r="E70" s="67" t="n">
        <v>2626.96</v>
      </c>
      <c r="F70" s="67" t="n">
        <v>3516.66</v>
      </c>
      <c r="G70" s="67" t="n">
        <v>2339.35</v>
      </c>
      <c r="H70" s="67"/>
      <c r="I70" s="67"/>
      <c r="J70" s="67"/>
      <c r="K70" s="67"/>
      <c r="L70" s="67"/>
      <c r="M70" s="67"/>
      <c r="N70" s="67"/>
      <c r="O70" s="68" t="n">
        <f aca="false">SUM(C70:N70)</f>
        <v>12853.31</v>
      </c>
    </row>
    <row r="71" customFormat="false" ht="31.5" hidden="false" customHeight="false" outlineLevel="0" collapsed="false">
      <c r="A71" s="64" t="s">
        <v>61</v>
      </c>
      <c r="B71" s="65" t="s">
        <v>92</v>
      </c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8" t="n">
        <f aca="false">SUM(C71:N71)</f>
        <v>0</v>
      </c>
    </row>
    <row r="72" customFormat="false" ht="15.75" hidden="false" customHeight="false" outlineLevel="0" collapsed="false">
      <c r="A72" s="64" t="s">
        <v>67</v>
      </c>
      <c r="B72" s="65" t="s">
        <v>88</v>
      </c>
      <c r="C72" s="67"/>
      <c r="D72" s="67" t="n">
        <v>13.45</v>
      </c>
      <c r="E72" s="67" t="n">
        <v>12.7</v>
      </c>
      <c r="F72" s="67" t="n">
        <v>0</v>
      </c>
      <c r="G72" s="67"/>
      <c r="H72" s="67" t="n">
        <v>27.76</v>
      </c>
      <c r="I72" s="67" t="n">
        <v>0</v>
      </c>
      <c r="J72" s="67" t="n">
        <v>0</v>
      </c>
      <c r="K72" s="67" t="n">
        <v>19.97</v>
      </c>
      <c r="L72" s="67" t="n">
        <v>11.37</v>
      </c>
      <c r="M72" s="67" t="n">
        <v>36.75</v>
      </c>
      <c r="N72" s="67" t="n">
        <v>22.32</v>
      </c>
      <c r="O72" s="68" t="n">
        <f aca="false">SUM(C72:N72)</f>
        <v>144.32</v>
      </c>
    </row>
    <row r="73" customFormat="false" ht="15.75" hidden="false" customHeight="false" outlineLevel="0" collapsed="false">
      <c r="A73" s="64" t="s">
        <v>69</v>
      </c>
      <c r="B73" s="65" t="s">
        <v>89</v>
      </c>
      <c r="C73" s="67"/>
      <c r="D73" s="67" t="n">
        <v>89.48</v>
      </c>
      <c r="E73" s="67" t="n">
        <v>16.14</v>
      </c>
      <c r="F73" s="67" t="n">
        <v>0</v>
      </c>
      <c r="G73" s="67"/>
      <c r="H73" s="67" t="n">
        <v>83.36</v>
      </c>
      <c r="I73" s="67" t="n">
        <v>100.67</v>
      </c>
      <c r="J73" s="67" t="n">
        <v>40.26</v>
      </c>
      <c r="K73" s="67" t="n">
        <v>35.58</v>
      </c>
      <c r="L73" s="67" t="n">
        <v>119.64</v>
      </c>
      <c r="M73" s="67" t="n">
        <v>68.75</v>
      </c>
      <c r="N73" s="67" t="n">
        <v>31.65</v>
      </c>
      <c r="O73" s="68" t="n">
        <f aca="false">SUM(C73:N73)</f>
        <v>585.53</v>
      </c>
    </row>
    <row r="74" customFormat="false" ht="31.5" hidden="false" customHeight="false" outlineLevel="0" collapsed="false">
      <c r="A74" s="64" t="s">
        <v>71</v>
      </c>
      <c r="B74" s="65" t="s">
        <v>90</v>
      </c>
      <c r="C74" s="67" t="n">
        <v>444.97</v>
      </c>
      <c r="D74" s="67" t="n">
        <v>527.41</v>
      </c>
      <c r="E74" s="67" t="n">
        <v>526.5</v>
      </c>
      <c r="F74" s="67" t="n">
        <v>525.17</v>
      </c>
      <c r="G74" s="67" t="n">
        <v>396.67</v>
      </c>
      <c r="H74" s="67" t="n">
        <v>533.66</v>
      </c>
      <c r="I74" s="67" t="n">
        <v>482.89</v>
      </c>
      <c r="J74" s="67" t="n">
        <v>720.14</v>
      </c>
      <c r="K74" s="67" t="n">
        <v>297.2</v>
      </c>
      <c r="L74" s="67" t="n">
        <v>361.13</v>
      </c>
      <c r="M74" s="67" t="n">
        <v>485.16</v>
      </c>
      <c r="N74" s="67" t="n">
        <v>401.41</v>
      </c>
      <c r="O74" s="68" t="n">
        <f aca="false">SUM(C74:N74)</f>
        <v>5702.31</v>
      </c>
    </row>
    <row r="75" customFormat="false" ht="15.75" hidden="false" customHeight="false" outlineLevel="0" collapsed="false">
      <c r="A75" s="64" t="s">
        <v>75</v>
      </c>
      <c r="B75" s="65" t="s">
        <v>76</v>
      </c>
      <c r="C75" s="67"/>
      <c r="D75" s="67" t="n">
        <v>26.86</v>
      </c>
      <c r="E75" s="67" t="n">
        <v>90.34</v>
      </c>
      <c r="F75" s="67" t="n">
        <v>106.28</v>
      </c>
      <c r="G75" s="67"/>
      <c r="H75" s="67" t="n">
        <v>21.74</v>
      </c>
      <c r="I75" s="67" t="n">
        <v>15.18</v>
      </c>
      <c r="J75" s="67"/>
      <c r="K75" s="67"/>
      <c r="L75" s="67"/>
      <c r="M75" s="67"/>
      <c r="N75" s="67"/>
      <c r="O75" s="68" t="n">
        <f aca="false">SUM(C75:N75)</f>
        <v>260.4</v>
      </c>
    </row>
    <row r="76" customFormat="false" ht="16.5" hidden="false" customHeight="false" outlineLevel="0" collapsed="false">
      <c r="A76" s="44"/>
      <c r="B76" s="45"/>
      <c r="C76" s="70" t="n">
        <f aca="false">SUM(C63:C75)</f>
        <v>6348.47</v>
      </c>
      <c r="D76" s="70" t="n">
        <f aca="false">SUM(D63:D75)</f>
        <v>9111.7</v>
      </c>
      <c r="E76" s="70" t="n">
        <f aca="false">SUM(E63:E75)</f>
        <v>8472.97</v>
      </c>
      <c r="F76" s="70" t="n">
        <f aca="false">SUM(F63:F75)</f>
        <v>8591.57</v>
      </c>
      <c r="G76" s="70" t="n">
        <f aca="false">SUM(G63:G75)</f>
        <v>6204.42</v>
      </c>
      <c r="H76" s="70" t="n">
        <f aca="false">SUM(H63:H75)</f>
        <v>2921.8</v>
      </c>
      <c r="I76" s="70" t="n">
        <f aca="false">SUM(I63:I75)</f>
        <v>2474.54</v>
      </c>
      <c r="J76" s="70" t="n">
        <f aca="false">SUM(J63:J75)</f>
        <v>2332.37</v>
      </c>
      <c r="K76" s="70" t="n">
        <f aca="false">SUM(K63:K75)</f>
        <v>2302.06</v>
      </c>
      <c r="L76" s="70" t="n">
        <f aca="false">SUM(L63:L75)</f>
        <v>2032.61</v>
      </c>
      <c r="M76" s="70" t="n">
        <f aca="false">SUM(M63:M75)</f>
        <v>2322.59</v>
      </c>
      <c r="N76" s="70" t="n">
        <f aca="false">SUM(N63:N75)</f>
        <v>1982.04</v>
      </c>
      <c r="O76" s="47" t="n">
        <f aca="false">SUM(O63:O75)</f>
        <v>55097.14</v>
      </c>
    </row>
    <row r="77" customFormat="false" ht="13.5" hidden="false" customHeight="false" outlineLevel="0" collapsed="false"/>
    <row r="78" customFormat="false" ht="19.5" hidden="false" customHeight="true" outlineLevel="0" collapsed="false">
      <c r="A78" s="6" t="s">
        <v>95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6.5" hidden="false" customHeight="false" outlineLevel="0" collapsed="false">
      <c r="A79" s="32" t="s">
        <v>1</v>
      </c>
      <c r="B79" s="33" t="s">
        <v>2</v>
      </c>
      <c r="C79" s="34" t="s">
        <v>3</v>
      </c>
      <c r="D79" s="33" t="s">
        <v>4</v>
      </c>
      <c r="E79" s="33" t="s">
        <v>5</v>
      </c>
      <c r="F79" s="33" t="s">
        <v>6</v>
      </c>
      <c r="G79" s="33" t="s">
        <v>7</v>
      </c>
      <c r="H79" s="33" t="s">
        <v>8</v>
      </c>
      <c r="I79" s="33" t="s">
        <v>9</v>
      </c>
      <c r="J79" s="33" t="s">
        <v>10</v>
      </c>
      <c r="K79" s="33" t="s">
        <v>11</v>
      </c>
      <c r="L79" s="33" t="s">
        <v>12</v>
      </c>
      <c r="M79" s="33" t="s">
        <v>13</v>
      </c>
      <c r="N79" s="33" t="s">
        <v>14</v>
      </c>
      <c r="O79" s="35" t="s">
        <v>15</v>
      </c>
    </row>
    <row r="80" customFormat="false" ht="15.75" hidden="false" customHeight="false" outlineLevel="0" collapsed="false">
      <c r="A80" s="36"/>
      <c r="B80" s="37"/>
      <c r="C80" s="38" t="s">
        <v>16</v>
      </c>
      <c r="D80" s="38" t="s">
        <v>16</v>
      </c>
      <c r="E80" s="38" t="s">
        <v>16</v>
      </c>
      <c r="F80" s="38" t="s">
        <v>16</v>
      </c>
      <c r="G80" s="38" t="s">
        <v>16</v>
      </c>
      <c r="H80" s="38" t="s">
        <v>16</v>
      </c>
      <c r="I80" s="38" t="s">
        <v>16</v>
      </c>
      <c r="J80" s="38" t="s">
        <v>16</v>
      </c>
      <c r="K80" s="38" t="s">
        <v>16</v>
      </c>
      <c r="L80" s="38" t="s">
        <v>16</v>
      </c>
      <c r="M80" s="38" t="s">
        <v>16</v>
      </c>
      <c r="N80" s="38" t="s">
        <v>16</v>
      </c>
      <c r="O80" s="39" t="s">
        <v>16</v>
      </c>
    </row>
    <row r="81" customFormat="false" ht="31.5" hidden="false" customHeight="false" outlineLevel="0" collapsed="false">
      <c r="A81" s="64" t="s">
        <v>49</v>
      </c>
      <c r="B81" s="65" t="s">
        <v>50</v>
      </c>
      <c r="C81" s="67"/>
      <c r="D81" s="67"/>
      <c r="E81" s="67" t="n">
        <v>0.58</v>
      </c>
      <c r="F81" s="67"/>
      <c r="G81" s="67"/>
      <c r="H81" s="67" t="n">
        <v>0.21</v>
      </c>
      <c r="I81" s="67" t="n">
        <v>1.92</v>
      </c>
      <c r="J81" s="67"/>
      <c r="K81" s="67" t="n">
        <v>0.36</v>
      </c>
      <c r="L81" s="67"/>
      <c r="M81" s="67"/>
      <c r="N81" s="67" t="n">
        <v>0.45</v>
      </c>
      <c r="O81" s="71" t="n">
        <f aca="false">SUM(C81:N81)</f>
        <v>3.52</v>
      </c>
    </row>
    <row r="82" customFormat="false" ht="15.75" hidden="false" customHeight="false" outlineLevel="0" collapsed="false">
      <c r="A82" s="64" t="s">
        <v>57</v>
      </c>
      <c r="B82" s="65" t="s">
        <v>58</v>
      </c>
      <c r="C82" s="67" t="n">
        <v>8.66</v>
      </c>
      <c r="D82" s="67" t="n">
        <v>5.85</v>
      </c>
      <c r="E82" s="67" t="n">
        <v>32.82</v>
      </c>
      <c r="F82" s="67" t="n">
        <v>27.02</v>
      </c>
      <c r="G82" s="67" t="n">
        <v>15.12</v>
      </c>
      <c r="H82" s="67" t="n">
        <v>33.52</v>
      </c>
      <c r="I82" s="67" t="n">
        <v>28.09</v>
      </c>
      <c r="J82" s="67" t="n">
        <v>27.51</v>
      </c>
      <c r="K82" s="67" t="n">
        <v>10.04</v>
      </c>
      <c r="L82" s="67" t="n">
        <v>23.05</v>
      </c>
      <c r="M82" s="67" t="n">
        <v>14.78</v>
      </c>
      <c r="N82" s="67" t="n">
        <v>69.08</v>
      </c>
      <c r="O82" s="71" t="n">
        <f aca="false">SUM(C82:N82)</f>
        <v>295.54</v>
      </c>
    </row>
    <row r="83" customFormat="false" ht="31.5" hidden="false" customHeight="false" outlineLevel="0" collapsed="false">
      <c r="A83" s="64" t="s">
        <v>55</v>
      </c>
      <c r="B83" s="65" t="s">
        <v>83</v>
      </c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71" t="n">
        <f aca="false">SUM(C83:N83)</f>
        <v>0</v>
      </c>
    </row>
    <row r="84" customFormat="false" ht="15.75" hidden="false" customHeight="false" outlineLevel="0" collapsed="false">
      <c r="A84" s="64" t="s">
        <v>63</v>
      </c>
      <c r="B84" s="65" t="s">
        <v>94</v>
      </c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71" t="n">
        <f aca="false">SUM(C84:N84)</f>
        <v>0</v>
      </c>
    </row>
    <row r="85" customFormat="false" ht="15.75" hidden="false" customHeight="false" outlineLevel="0" collapsed="false">
      <c r="A85" s="64" t="s">
        <v>59</v>
      </c>
      <c r="B85" s="65" t="s">
        <v>84</v>
      </c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71" t="n">
        <f aca="false">SUM(C85:N85)</f>
        <v>0</v>
      </c>
    </row>
    <row r="86" customFormat="false" ht="31.5" hidden="false" customHeight="false" outlineLevel="0" collapsed="false">
      <c r="A86" s="64" t="s">
        <v>77</v>
      </c>
      <c r="B86" s="65" t="s">
        <v>85</v>
      </c>
      <c r="C86" s="67" t="n">
        <v>795</v>
      </c>
      <c r="D86" s="67" t="n">
        <v>690</v>
      </c>
      <c r="E86" s="67" t="n">
        <v>240</v>
      </c>
      <c r="F86" s="67"/>
      <c r="G86" s="67"/>
      <c r="H86" s="67"/>
      <c r="I86" s="67"/>
      <c r="J86" s="67"/>
      <c r="K86" s="67"/>
      <c r="L86" s="67"/>
      <c r="M86" s="67"/>
      <c r="N86" s="67"/>
      <c r="O86" s="71" t="n">
        <f aca="false">SUM(C86:N86)</f>
        <v>1725</v>
      </c>
    </row>
    <row r="87" customFormat="false" ht="31.5" hidden="false" customHeight="false" outlineLevel="0" collapsed="false">
      <c r="A87" s="64" t="s">
        <v>77</v>
      </c>
      <c r="B87" s="65" t="s">
        <v>86</v>
      </c>
      <c r="C87" s="67" t="n">
        <f aca="false">877.1-795</f>
        <v>82.1</v>
      </c>
      <c r="D87" s="67" t="n">
        <f aca="false">953.86-690</f>
        <v>263.86</v>
      </c>
      <c r="E87" s="67" t="n">
        <f aca="false">698.37-240</f>
        <v>458.37</v>
      </c>
      <c r="F87" s="67" t="n">
        <v>258.4</v>
      </c>
      <c r="G87" s="67" t="n">
        <v>244.16</v>
      </c>
      <c r="H87" s="67" t="n">
        <v>382.86</v>
      </c>
      <c r="I87" s="67" t="n">
        <v>402.04</v>
      </c>
      <c r="J87" s="67" t="n">
        <v>427.08</v>
      </c>
      <c r="K87" s="67" t="n">
        <v>443.03</v>
      </c>
      <c r="L87" s="67" t="n">
        <v>136.28</v>
      </c>
      <c r="M87" s="67" t="n">
        <v>144.78</v>
      </c>
      <c r="N87" s="67" t="n">
        <v>284.37</v>
      </c>
      <c r="O87" s="71" t="n">
        <f aca="false">SUM(C87:N87)</f>
        <v>3527.33</v>
      </c>
    </row>
    <row r="88" customFormat="false" ht="31.5" hidden="false" customHeight="false" outlineLevel="0" collapsed="false">
      <c r="A88" s="64" t="s">
        <v>65</v>
      </c>
      <c r="B88" s="65" t="s">
        <v>87</v>
      </c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71" t="n">
        <f aca="false">SUM(C88:N88)</f>
        <v>0</v>
      </c>
    </row>
    <row r="89" customFormat="false" ht="31.5" hidden="false" customHeight="false" outlineLevel="0" collapsed="false">
      <c r="A89" s="64" t="s">
        <v>61</v>
      </c>
      <c r="B89" s="65" t="s">
        <v>92</v>
      </c>
      <c r="C89" s="67"/>
      <c r="D89" s="67"/>
      <c r="E89" s="67"/>
      <c r="F89" s="67"/>
      <c r="G89" s="67"/>
      <c r="H89" s="67"/>
      <c r="I89" s="67"/>
      <c r="J89" s="67"/>
      <c r="K89" s="67"/>
      <c r="L89" s="67" t="n">
        <v>13.32</v>
      </c>
      <c r="M89" s="67"/>
      <c r="N89" s="67"/>
      <c r="O89" s="71" t="n">
        <f aca="false">SUM(C89:N89)</f>
        <v>13.32</v>
      </c>
    </row>
    <row r="90" customFormat="false" ht="15.75" hidden="false" customHeight="false" outlineLevel="0" collapsed="false">
      <c r="A90" s="64" t="s">
        <v>67</v>
      </c>
      <c r="B90" s="65" t="s">
        <v>88</v>
      </c>
      <c r="C90" s="67" t="n">
        <v>26.14</v>
      </c>
      <c r="D90" s="67"/>
      <c r="E90" s="67" t="n">
        <v>32.19</v>
      </c>
      <c r="F90" s="67" t="n">
        <v>5.63</v>
      </c>
      <c r="G90" s="67" t="n">
        <v>38.94</v>
      </c>
      <c r="H90" s="67" t="n">
        <v>19.59</v>
      </c>
      <c r="I90" s="67" t="n">
        <v>11.09</v>
      </c>
      <c r="J90" s="67" t="n">
        <v>33.78</v>
      </c>
      <c r="K90" s="67" t="n">
        <v>11.95</v>
      </c>
      <c r="L90" s="67" t="n">
        <v>39.44</v>
      </c>
      <c r="M90" s="67" t="n">
        <v>25.66</v>
      </c>
      <c r="N90" s="67"/>
      <c r="O90" s="71" t="n">
        <f aca="false">SUM(C90:N90)</f>
        <v>244.41</v>
      </c>
    </row>
    <row r="91" customFormat="false" ht="15.75" hidden="false" customHeight="false" outlineLevel="0" collapsed="false">
      <c r="A91" s="64" t="s">
        <v>69</v>
      </c>
      <c r="B91" s="65" t="s">
        <v>89</v>
      </c>
      <c r="C91" s="67" t="n">
        <v>34.76</v>
      </c>
      <c r="D91" s="67" t="n">
        <v>96.52</v>
      </c>
      <c r="E91" s="67" t="n">
        <v>0</v>
      </c>
      <c r="F91" s="67" t="n">
        <v>79.28</v>
      </c>
      <c r="G91" s="67" t="n">
        <v>31.4</v>
      </c>
      <c r="H91" s="67" t="n">
        <v>204.9</v>
      </c>
      <c r="I91" s="67" t="n">
        <v>84.55</v>
      </c>
      <c r="J91" s="67" t="n">
        <v>78.1</v>
      </c>
      <c r="K91" s="67" t="n">
        <v>38.35</v>
      </c>
      <c r="L91" s="67" t="n">
        <v>59.93</v>
      </c>
      <c r="M91" s="67" t="n">
        <v>114.91</v>
      </c>
      <c r="N91" s="67" t="n">
        <v>9.56</v>
      </c>
      <c r="O91" s="71" t="n">
        <f aca="false">SUM(C91:N91)</f>
        <v>832.26</v>
      </c>
    </row>
    <row r="92" customFormat="false" ht="31.5" hidden="false" customHeight="false" outlineLevel="0" collapsed="false">
      <c r="A92" s="64" t="s">
        <v>71</v>
      </c>
      <c r="B92" s="65" t="s">
        <v>90</v>
      </c>
      <c r="C92" s="67" t="n">
        <v>393.44</v>
      </c>
      <c r="D92" s="67" t="n">
        <v>431.66</v>
      </c>
      <c r="E92" s="67" t="n">
        <v>671.71</v>
      </c>
      <c r="F92" s="67" t="n">
        <v>475.14</v>
      </c>
      <c r="G92" s="67" t="n">
        <v>383.17</v>
      </c>
      <c r="H92" s="67" t="n">
        <v>534.93</v>
      </c>
      <c r="I92" s="67" t="n">
        <v>452.53</v>
      </c>
      <c r="J92" s="67" t="n">
        <v>360.65</v>
      </c>
      <c r="K92" s="67" t="n">
        <v>420.61</v>
      </c>
      <c r="L92" s="67" t="n">
        <v>355.38</v>
      </c>
      <c r="M92" s="67" t="n">
        <v>116.85</v>
      </c>
      <c r="N92" s="67" t="n">
        <v>409.08</v>
      </c>
      <c r="O92" s="71" t="n">
        <f aca="false">SUM(C92:N92)</f>
        <v>5005.15</v>
      </c>
    </row>
    <row r="93" customFormat="false" ht="15.75" hidden="false" customHeight="false" outlineLevel="0" collapsed="false">
      <c r="A93" s="64" t="s">
        <v>75</v>
      </c>
      <c r="B93" s="65" t="s">
        <v>76</v>
      </c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71" t="n">
        <f aca="false">SUM(C93:N93)</f>
        <v>0</v>
      </c>
    </row>
    <row r="94" customFormat="false" ht="16.5" hidden="false" customHeight="false" outlineLevel="0" collapsed="false">
      <c r="A94" s="44"/>
      <c r="B94" s="45"/>
      <c r="C94" s="70" t="n">
        <f aca="false">SUM(C81:C93)</f>
        <v>1340.1</v>
      </c>
      <c r="D94" s="70" t="n">
        <f aca="false">SUM(D81:D93)</f>
        <v>1487.89</v>
      </c>
      <c r="E94" s="70" t="n">
        <f aca="false">SUM(E81:E93)</f>
        <v>1435.67</v>
      </c>
      <c r="F94" s="70" t="n">
        <f aca="false">SUM(F81:F93)</f>
        <v>845.47</v>
      </c>
      <c r="G94" s="70" t="n">
        <f aca="false">SUM(G81:G93)</f>
        <v>712.79</v>
      </c>
      <c r="H94" s="70" t="n">
        <f aca="false">SUM(H81:H93)</f>
        <v>1176.01</v>
      </c>
      <c r="I94" s="70" t="n">
        <f aca="false">SUM(I81:I93)</f>
        <v>980.22</v>
      </c>
      <c r="J94" s="70" t="n">
        <f aca="false">SUM(J81:J93)</f>
        <v>927.12</v>
      </c>
      <c r="K94" s="70" t="n">
        <f aca="false">SUM(K81:K93)</f>
        <v>924.34</v>
      </c>
      <c r="L94" s="70" t="n">
        <f aca="false">SUM(L81:L93)</f>
        <v>627.4</v>
      </c>
      <c r="M94" s="70" t="n">
        <f aca="false">SUM(M81:M93)</f>
        <v>416.98</v>
      </c>
      <c r="N94" s="70" t="n">
        <f aca="false">SUM(N81:N93)</f>
        <v>772.54</v>
      </c>
      <c r="O94" s="47" t="n">
        <f aca="false">SUM(O81:O93)</f>
        <v>11646.53</v>
      </c>
    </row>
    <row r="95" customFormat="false" ht="13.5" hidden="false" customHeight="false" outlineLevel="0" collapsed="false"/>
    <row r="96" customFormat="false" ht="19.5" hidden="false" customHeight="true" outlineLevel="0" collapsed="false">
      <c r="A96" s="53" t="s">
        <v>96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</row>
    <row r="97" customFormat="false" ht="16.5" hidden="false" customHeight="false" outlineLevel="0" collapsed="false">
      <c r="A97" s="32" t="s">
        <v>1</v>
      </c>
      <c r="B97" s="33" t="s">
        <v>2</v>
      </c>
      <c r="C97" s="34" t="s">
        <v>3</v>
      </c>
      <c r="D97" s="33" t="s">
        <v>4</v>
      </c>
      <c r="E97" s="33" t="s">
        <v>5</v>
      </c>
      <c r="F97" s="33" t="s">
        <v>6</v>
      </c>
      <c r="G97" s="33" t="s">
        <v>7</v>
      </c>
      <c r="H97" s="33" t="s">
        <v>8</v>
      </c>
      <c r="I97" s="33" t="s">
        <v>9</v>
      </c>
      <c r="J97" s="33" t="s">
        <v>10</v>
      </c>
      <c r="K97" s="33" t="s">
        <v>11</v>
      </c>
      <c r="L97" s="33" t="s">
        <v>12</v>
      </c>
      <c r="M97" s="33" t="s">
        <v>13</v>
      </c>
      <c r="N97" s="33" t="s">
        <v>14</v>
      </c>
      <c r="O97" s="35" t="s">
        <v>15</v>
      </c>
    </row>
    <row r="98" customFormat="false" ht="15.75" hidden="false" customHeight="false" outlineLevel="0" collapsed="false">
      <c r="A98" s="36"/>
      <c r="B98" s="37"/>
      <c r="C98" s="38" t="s">
        <v>16</v>
      </c>
      <c r="D98" s="38" t="s">
        <v>16</v>
      </c>
      <c r="E98" s="38" t="s">
        <v>16</v>
      </c>
      <c r="F98" s="38" t="s">
        <v>16</v>
      </c>
      <c r="G98" s="38" t="s">
        <v>16</v>
      </c>
      <c r="H98" s="38" t="s">
        <v>16</v>
      </c>
      <c r="I98" s="38" t="s">
        <v>16</v>
      </c>
      <c r="J98" s="38" t="s">
        <v>16</v>
      </c>
      <c r="K98" s="38" t="s">
        <v>16</v>
      </c>
      <c r="L98" s="38" t="s">
        <v>16</v>
      </c>
      <c r="M98" s="38" t="s">
        <v>16</v>
      </c>
      <c r="N98" s="38" t="s">
        <v>16</v>
      </c>
      <c r="O98" s="39" t="s">
        <v>16</v>
      </c>
    </row>
    <row r="99" customFormat="false" ht="31.5" hidden="false" customHeight="false" outlineLevel="0" collapsed="false">
      <c r="A99" s="64" t="s">
        <v>49</v>
      </c>
      <c r="B99" s="65" t="s">
        <v>50</v>
      </c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 t="n">
        <v>1.13</v>
      </c>
      <c r="O99" s="71" t="n">
        <f aca="false">SUM(C99:N99)</f>
        <v>1.13</v>
      </c>
    </row>
    <row r="100" customFormat="false" ht="15.75" hidden="false" customHeight="false" outlineLevel="0" collapsed="false">
      <c r="A100" s="64" t="s">
        <v>57</v>
      </c>
      <c r="B100" s="65" t="s">
        <v>58</v>
      </c>
      <c r="C100" s="67" t="n">
        <v>19.86</v>
      </c>
      <c r="D100" s="67" t="n">
        <v>6.38</v>
      </c>
      <c r="E100" s="67" t="n">
        <v>11.4</v>
      </c>
      <c r="F100" s="67" t="n">
        <v>2.37</v>
      </c>
      <c r="G100" s="67" t="n">
        <v>19.61</v>
      </c>
      <c r="H100" s="67" t="n">
        <v>13.46</v>
      </c>
      <c r="I100" s="67" t="n">
        <v>14.71</v>
      </c>
      <c r="J100" s="67" t="n">
        <v>12.43</v>
      </c>
      <c r="K100" s="67" t="n">
        <v>5.04</v>
      </c>
      <c r="L100" s="67" t="n">
        <v>4.32</v>
      </c>
      <c r="M100" s="67" t="n">
        <f aca="false">42.04+191.17</f>
        <v>233.21</v>
      </c>
      <c r="N100" s="67" t="n">
        <f aca="false">73.42+7.56</f>
        <v>80.98</v>
      </c>
      <c r="O100" s="71" t="n">
        <f aca="false">SUM(C100:N100)</f>
        <v>423.77</v>
      </c>
    </row>
    <row r="101" customFormat="false" ht="31.5" hidden="false" customHeight="false" outlineLevel="0" collapsed="false">
      <c r="A101" s="64" t="s">
        <v>55</v>
      </c>
      <c r="B101" s="65" t="s">
        <v>83</v>
      </c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71" t="n">
        <f aca="false">SUM(C101:N101)</f>
        <v>0</v>
      </c>
    </row>
    <row r="102" customFormat="false" ht="31.5" hidden="false" customHeight="false" outlineLevel="0" collapsed="false">
      <c r="A102" s="64" t="s">
        <v>61</v>
      </c>
      <c r="B102" s="65" t="s">
        <v>92</v>
      </c>
      <c r="C102" s="67" t="n">
        <v>67.46</v>
      </c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 t="n">
        <v>14.66</v>
      </c>
      <c r="O102" s="71" t="n">
        <f aca="false">SUM(C102:N102)</f>
        <v>82.12</v>
      </c>
    </row>
    <row r="103" customFormat="false" ht="15.75" hidden="false" customHeight="false" outlineLevel="0" collapsed="false">
      <c r="A103" s="64" t="s">
        <v>63</v>
      </c>
      <c r="B103" s="65" t="s">
        <v>94</v>
      </c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71" t="n">
        <f aca="false">SUM(C103:N103)</f>
        <v>0</v>
      </c>
    </row>
    <row r="104" customFormat="false" ht="15.75" hidden="false" customHeight="false" outlineLevel="0" collapsed="false">
      <c r="A104" s="64" t="s">
        <v>59</v>
      </c>
      <c r="B104" s="65" t="s">
        <v>84</v>
      </c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71" t="n">
        <f aca="false">SUM(C104:N104)</f>
        <v>0</v>
      </c>
    </row>
    <row r="105" customFormat="false" ht="31.5" hidden="false" customHeight="false" outlineLevel="0" collapsed="false">
      <c r="A105" s="64" t="s">
        <v>77</v>
      </c>
      <c r="B105" s="65" t="s">
        <v>85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71" t="n">
        <f aca="false">SUM(C105:N105)</f>
        <v>0</v>
      </c>
    </row>
    <row r="106" customFormat="false" ht="31.5" hidden="false" customHeight="false" outlineLevel="0" collapsed="false">
      <c r="A106" s="64" t="s">
        <v>77</v>
      </c>
      <c r="B106" s="65" t="s">
        <v>86</v>
      </c>
      <c r="C106" s="67" t="n">
        <f aca="false">40+85.34</f>
        <v>125.34</v>
      </c>
      <c r="D106" s="67" t="n">
        <f aca="false">100+28.6</f>
        <v>128.6</v>
      </c>
      <c r="E106" s="67" t="n">
        <f aca="false">258.2+58.86</f>
        <v>317.06</v>
      </c>
      <c r="F106" s="67" t="n">
        <f aca="false">195+56.36</f>
        <v>251.36</v>
      </c>
      <c r="G106" s="67" t="n">
        <f aca="false">270+56.32</f>
        <v>326.32</v>
      </c>
      <c r="H106" s="67" t="n">
        <f aca="false">302.05</f>
        <v>302.05</v>
      </c>
      <c r="I106" s="67" t="n">
        <f aca="false">320+55.32</f>
        <v>375.32</v>
      </c>
      <c r="J106" s="67" t="n">
        <f aca="false">418.2</f>
        <v>418.2</v>
      </c>
      <c r="K106" s="67" t="n">
        <f aca="false">319.99+139.8</f>
        <v>459.79</v>
      </c>
      <c r="L106" s="67" t="n">
        <f aca="false">135+27.02</f>
        <v>162.02</v>
      </c>
      <c r="M106" s="67" t="n">
        <f aca="false">164+111.76+5.48+0.055+0.06+80.65+44.76+23.36+25.1+307.66+89.94+801.81+318.17+154.48+125.18+36.78+12.43+10.45+581.31</f>
        <v>2893.435</v>
      </c>
      <c r="N106" s="67" t="n">
        <f aca="false">191.67+28.02+14.09+22.3+9.24+79.5+276.39+258.92+147.81+384.51+185.94+156.27+165.25+239.45+46.58+114.79+92.01+245.01+22.12+411.86+171.89+85.88+21.69+395.19+450.83</f>
        <v>4217.21</v>
      </c>
      <c r="O106" s="71" t="n">
        <f aca="false">SUM(C106:N106)</f>
        <v>9976.705</v>
      </c>
    </row>
    <row r="107" customFormat="false" ht="31.5" hidden="false" customHeight="false" outlineLevel="0" collapsed="false">
      <c r="A107" s="64" t="s">
        <v>65</v>
      </c>
      <c r="B107" s="65" t="s">
        <v>87</v>
      </c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71" t="n">
        <f aca="false">SUM(C107:N107)</f>
        <v>0</v>
      </c>
    </row>
    <row r="108" customFormat="false" ht="15.75" hidden="false" customHeight="false" outlineLevel="0" collapsed="false">
      <c r="A108" s="64" t="s">
        <v>67</v>
      </c>
      <c r="B108" s="65" t="s">
        <v>88</v>
      </c>
      <c r="C108" s="67" t="n">
        <v>11.8</v>
      </c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71" t="n">
        <f aca="false">SUM(C108:N108)</f>
        <v>11.8</v>
      </c>
    </row>
    <row r="109" customFormat="false" ht="15.75" hidden="false" customHeight="false" outlineLevel="0" collapsed="false">
      <c r="A109" s="64" t="s">
        <v>69</v>
      </c>
      <c r="B109" s="65" t="s">
        <v>89</v>
      </c>
      <c r="C109" s="67" t="n">
        <v>19.5</v>
      </c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71" t="n">
        <f aca="false">SUM(C109:N109)</f>
        <v>19.5</v>
      </c>
    </row>
    <row r="110" customFormat="false" ht="31.5" hidden="false" customHeight="false" outlineLevel="0" collapsed="false">
      <c r="A110" s="64" t="s">
        <v>71</v>
      </c>
      <c r="B110" s="65" t="s">
        <v>90</v>
      </c>
      <c r="C110" s="67" t="n">
        <v>320.33</v>
      </c>
      <c r="D110" s="67" t="n">
        <v>139.6</v>
      </c>
      <c r="E110" s="67"/>
      <c r="F110" s="67"/>
      <c r="G110" s="67"/>
      <c r="H110" s="67" t="n">
        <v>18.74</v>
      </c>
      <c r="I110" s="67" t="n">
        <v>68.46</v>
      </c>
      <c r="J110" s="67" t="n">
        <v>209.92</v>
      </c>
      <c r="K110" s="67" t="n">
        <v>46.92</v>
      </c>
      <c r="L110" s="67" t="n">
        <v>242.5</v>
      </c>
      <c r="M110" s="67" t="n">
        <f aca="false">273.34+17.78</f>
        <v>291.12</v>
      </c>
      <c r="N110" s="67" t="n">
        <f aca="false">435.93+11.1</f>
        <v>447.03</v>
      </c>
      <c r="O110" s="71" t="n">
        <f aca="false">SUM(C110:N110)</f>
        <v>1784.62</v>
      </c>
    </row>
    <row r="111" customFormat="false" ht="15.75" hidden="false" customHeight="false" outlineLevel="0" collapsed="false">
      <c r="A111" s="64" t="s">
        <v>75</v>
      </c>
      <c r="B111" s="65" t="s">
        <v>76</v>
      </c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71" t="n">
        <f aca="false">SUM(C111:N111)</f>
        <v>0</v>
      </c>
    </row>
    <row r="112" customFormat="false" ht="16.5" hidden="false" customHeight="false" outlineLevel="0" collapsed="false">
      <c r="A112" s="44"/>
      <c r="B112" s="45"/>
      <c r="C112" s="70" t="n">
        <f aca="false">SUM(C99:C111)</f>
        <v>564.29</v>
      </c>
      <c r="D112" s="70" t="n">
        <f aca="false">SUM(D99:D111)</f>
        <v>274.58</v>
      </c>
      <c r="E112" s="70" t="n">
        <f aca="false">SUM(E99:E111)</f>
        <v>328.46</v>
      </c>
      <c r="F112" s="70" t="n">
        <f aca="false">SUM(F99:F111)</f>
        <v>253.73</v>
      </c>
      <c r="G112" s="70" t="n">
        <f aca="false">SUM(G99:G111)</f>
        <v>345.93</v>
      </c>
      <c r="H112" s="70" t="n">
        <f aca="false">SUM(H99:H111)</f>
        <v>334.25</v>
      </c>
      <c r="I112" s="70" t="n">
        <f aca="false">SUM(I99:I111)</f>
        <v>458.49</v>
      </c>
      <c r="J112" s="70" t="n">
        <f aca="false">SUM(J99:J111)</f>
        <v>640.55</v>
      </c>
      <c r="K112" s="70" t="n">
        <f aca="false">SUM(K99:K111)</f>
        <v>511.75</v>
      </c>
      <c r="L112" s="70" t="n">
        <f aca="false">SUM(L99:L111)</f>
        <v>408.84</v>
      </c>
      <c r="M112" s="70" t="n">
        <f aca="false">SUM(M99:M111)</f>
        <v>3417.765</v>
      </c>
      <c r="N112" s="70" t="n">
        <f aca="false">SUM(N99:N111)</f>
        <v>4761.01</v>
      </c>
      <c r="O112" s="47" t="n">
        <f aca="false">SUM(O99:O111)</f>
        <v>12299.645</v>
      </c>
    </row>
    <row r="113" customFormat="false" ht="13.5" hidden="false" customHeight="false" outlineLevel="0" collapsed="false"/>
    <row r="114" customFormat="false" ht="19.5" hidden="false" customHeight="true" outlineLevel="0" collapsed="false">
      <c r="A114" s="31" t="s">
        <v>97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</row>
    <row r="115" customFormat="false" ht="16.5" hidden="false" customHeight="false" outlineLevel="0" collapsed="false">
      <c r="A115" s="32" t="s">
        <v>1</v>
      </c>
      <c r="B115" s="33" t="s">
        <v>2</v>
      </c>
      <c r="C115" s="34" t="s">
        <v>3</v>
      </c>
      <c r="D115" s="33" t="s">
        <v>4</v>
      </c>
      <c r="E115" s="33" t="s">
        <v>5</v>
      </c>
      <c r="F115" s="33" t="s">
        <v>6</v>
      </c>
      <c r="G115" s="33" t="s">
        <v>7</v>
      </c>
      <c r="H115" s="33" t="s">
        <v>8</v>
      </c>
      <c r="I115" s="33" t="s">
        <v>9</v>
      </c>
      <c r="J115" s="33" t="s">
        <v>10</v>
      </c>
      <c r="K115" s="33" t="s">
        <v>11</v>
      </c>
      <c r="L115" s="33" t="s">
        <v>12</v>
      </c>
      <c r="M115" s="33" t="s">
        <v>13</v>
      </c>
      <c r="N115" s="33" t="s">
        <v>14</v>
      </c>
      <c r="O115" s="35" t="s">
        <v>15</v>
      </c>
    </row>
    <row r="116" customFormat="false" ht="15.75" hidden="false" customHeight="false" outlineLevel="0" collapsed="false">
      <c r="A116" s="36"/>
      <c r="B116" s="37"/>
      <c r="C116" s="38" t="s">
        <v>16</v>
      </c>
      <c r="D116" s="38" t="s">
        <v>16</v>
      </c>
      <c r="E116" s="38" t="s">
        <v>16</v>
      </c>
      <c r="F116" s="38" t="s">
        <v>16</v>
      </c>
      <c r="G116" s="38" t="s">
        <v>16</v>
      </c>
      <c r="H116" s="38" t="s">
        <v>16</v>
      </c>
      <c r="I116" s="38" t="s">
        <v>16</v>
      </c>
      <c r="J116" s="38" t="s">
        <v>16</v>
      </c>
      <c r="K116" s="38" t="s">
        <v>16</v>
      </c>
      <c r="L116" s="38" t="s">
        <v>16</v>
      </c>
      <c r="M116" s="38" t="s">
        <v>16</v>
      </c>
      <c r="N116" s="38" t="s">
        <v>16</v>
      </c>
      <c r="O116" s="39" t="s">
        <v>16</v>
      </c>
    </row>
    <row r="117" customFormat="false" ht="31.5" hidden="false" customHeight="false" outlineLevel="0" collapsed="false">
      <c r="A117" s="64" t="s">
        <v>49</v>
      </c>
      <c r="B117" s="65" t="s">
        <v>50</v>
      </c>
      <c r="C117" s="67" t="n">
        <v>0</v>
      </c>
      <c r="D117" s="67" t="n">
        <v>0.02</v>
      </c>
      <c r="E117" s="67" t="n">
        <v>0.34</v>
      </c>
      <c r="F117" s="67" t="n">
        <v>3.23</v>
      </c>
      <c r="G117" s="67" t="n">
        <v>0.52</v>
      </c>
      <c r="H117" s="67" t="n">
        <v>0</v>
      </c>
      <c r="I117" s="67" t="n">
        <v>0</v>
      </c>
      <c r="J117" s="67" t="n">
        <v>0.22</v>
      </c>
      <c r="K117" s="67" t="n">
        <v>4.36</v>
      </c>
      <c r="L117" s="67" t="n">
        <v>3.18</v>
      </c>
      <c r="M117" s="67" t="n">
        <v>5.35</v>
      </c>
      <c r="N117" s="67" t="n">
        <v>5.37</v>
      </c>
      <c r="O117" s="71" t="n">
        <f aca="false">SUM(C117:N117)</f>
        <v>22.59</v>
      </c>
    </row>
    <row r="118" s="72" customFormat="true" ht="15.75" hidden="false" customHeight="false" outlineLevel="0" collapsed="false">
      <c r="A118" s="64" t="s">
        <v>57</v>
      </c>
      <c r="B118" s="65" t="s">
        <v>58</v>
      </c>
      <c r="C118" s="67" t="n">
        <v>92.11</v>
      </c>
      <c r="D118" s="67" t="n">
        <v>140.44</v>
      </c>
      <c r="E118" s="67" t="n">
        <v>201.57</v>
      </c>
      <c r="F118" s="67" t="n">
        <v>132.34</v>
      </c>
      <c r="G118" s="67" t="n">
        <v>125.97</v>
      </c>
      <c r="H118" s="67" t="n">
        <v>115.36</v>
      </c>
      <c r="I118" s="67" t="n">
        <v>140.73</v>
      </c>
      <c r="J118" s="67" t="n">
        <v>83.75</v>
      </c>
      <c r="K118" s="67" t="n">
        <v>162.79</v>
      </c>
      <c r="L118" s="67" t="n">
        <v>187.19</v>
      </c>
      <c r="M118" s="67" t="n">
        <v>128.33</v>
      </c>
      <c r="N118" s="67" t="n">
        <v>177.688</v>
      </c>
      <c r="O118" s="71" t="n">
        <f aca="false">SUM(C118:N118)</f>
        <v>1688.268</v>
      </c>
    </row>
    <row r="119" s="72" customFormat="true" ht="31.5" hidden="false" customHeight="false" outlineLevel="0" collapsed="false">
      <c r="A119" s="64" t="s">
        <v>55</v>
      </c>
      <c r="B119" s="65" t="s">
        <v>83</v>
      </c>
      <c r="C119" s="67" t="n">
        <v>0</v>
      </c>
      <c r="D119" s="67" t="n">
        <v>0</v>
      </c>
      <c r="E119" s="67" t="n">
        <v>0</v>
      </c>
      <c r="F119" s="67" t="n">
        <v>0</v>
      </c>
      <c r="G119" s="67"/>
      <c r="H119" s="67" t="n">
        <v>0</v>
      </c>
      <c r="I119" s="67" t="n">
        <v>21.09</v>
      </c>
      <c r="J119" s="67" t="n">
        <v>1.03</v>
      </c>
      <c r="K119" s="67" t="n">
        <v>0.21</v>
      </c>
      <c r="L119" s="67" t="n">
        <v>10.27</v>
      </c>
      <c r="M119" s="67" t="n">
        <v>1.11</v>
      </c>
      <c r="N119" s="67" t="n">
        <v>5.885</v>
      </c>
      <c r="O119" s="71" t="n">
        <f aca="false">SUM(C119:N119)</f>
        <v>39.595</v>
      </c>
    </row>
    <row r="120" customFormat="false" ht="31.5" hidden="false" customHeight="false" outlineLevel="0" collapsed="false">
      <c r="A120" s="64" t="s">
        <v>61</v>
      </c>
      <c r="B120" s="65" t="s">
        <v>92</v>
      </c>
      <c r="C120" s="67" t="n">
        <v>137.46</v>
      </c>
      <c r="D120" s="67" t="n">
        <v>0</v>
      </c>
      <c r="E120" s="67" t="n">
        <v>0</v>
      </c>
      <c r="F120" s="67" t="n">
        <v>0</v>
      </c>
      <c r="G120" s="67" t="n">
        <v>0</v>
      </c>
      <c r="H120" s="67" t="n">
        <v>0</v>
      </c>
      <c r="I120" s="67" t="n">
        <v>11.79</v>
      </c>
      <c r="J120" s="67" t="n">
        <v>58.88</v>
      </c>
      <c r="K120" s="67" t="n">
        <v>0</v>
      </c>
      <c r="L120" s="67" t="n">
        <v>0.03</v>
      </c>
      <c r="M120" s="67" t="n">
        <v>23.22</v>
      </c>
      <c r="N120" s="67" t="n">
        <v>228.53</v>
      </c>
      <c r="O120" s="71" t="n">
        <f aca="false">SUM(C120:N120)</f>
        <v>459.91</v>
      </c>
    </row>
    <row r="121" customFormat="false" ht="15.75" hidden="false" customHeight="false" outlineLevel="0" collapsed="false">
      <c r="A121" s="64" t="s">
        <v>63</v>
      </c>
      <c r="B121" s="65" t="s">
        <v>94</v>
      </c>
      <c r="C121" s="67" t="n">
        <v>0</v>
      </c>
      <c r="D121" s="67" t="n">
        <v>0</v>
      </c>
      <c r="E121" s="67" t="n">
        <v>0</v>
      </c>
      <c r="F121" s="67" t="n">
        <v>0</v>
      </c>
      <c r="G121" s="67" t="n">
        <v>0</v>
      </c>
      <c r="H121" s="67" t="n">
        <v>0</v>
      </c>
      <c r="I121" s="67" t="n">
        <v>0</v>
      </c>
      <c r="J121" s="67" t="n">
        <v>0</v>
      </c>
      <c r="K121" s="67" t="n">
        <v>0</v>
      </c>
      <c r="L121" s="67" t="n">
        <v>3.29</v>
      </c>
      <c r="M121" s="67" t="n">
        <v>49.19</v>
      </c>
      <c r="N121" s="67" t="n">
        <v>53.547</v>
      </c>
      <c r="O121" s="71" t="n">
        <f aca="false">SUM(C121:N121)</f>
        <v>106.027</v>
      </c>
    </row>
    <row r="122" customFormat="false" ht="15.75" hidden="false" customHeight="false" outlineLevel="0" collapsed="false">
      <c r="A122" s="64" t="s">
        <v>59</v>
      </c>
      <c r="B122" s="65" t="s">
        <v>84</v>
      </c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71" t="n">
        <f aca="false">SUM(C122:N122)</f>
        <v>0</v>
      </c>
    </row>
    <row r="123" customFormat="false" ht="31.5" hidden="false" customHeight="false" outlineLevel="0" collapsed="false">
      <c r="A123" s="64" t="s">
        <v>77</v>
      </c>
      <c r="B123" s="65" t="s">
        <v>85</v>
      </c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71" t="n">
        <f aca="false">SUM(C123:N123)</f>
        <v>0</v>
      </c>
    </row>
    <row r="124" customFormat="false" ht="31.5" hidden="false" customHeight="false" outlineLevel="0" collapsed="false">
      <c r="A124" s="64" t="s">
        <v>77</v>
      </c>
      <c r="B124" s="65" t="s">
        <v>86</v>
      </c>
      <c r="C124" s="67" t="n">
        <v>5576.65</v>
      </c>
      <c r="D124" s="67" t="n">
        <v>5956.5</v>
      </c>
      <c r="E124" s="67" t="n">
        <v>6181.75</v>
      </c>
      <c r="F124" s="67" t="n">
        <v>4611.01</v>
      </c>
      <c r="G124" s="67" t="n">
        <v>3790.19</v>
      </c>
      <c r="H124" s="67" t="n">
        <v>3348.72</v>
      </c>
      <c r="I124" s="67" t="n">
        <v>2536.35</v>
      </c>
      <c r="J124" s="67" t="n">
        <v>1956.01</v>
      </c>
      <c r="K124" s="67" t="n">
        <v>1704.55</v>
      </c>
      <c r="L124" s="67" t="n">
        <v>1109.17</v>
      </c>
      <c r="M124" s="67" t="n">
        <v>879.31</v>
      </c>
      <c r="N124" s="67" t="n">
        <v>672.52</v>
      </c>
      <c r="O124" s="71" t="n">
        <f aca="false">SUM(C124:N124)</f>
        <v>38322.73</v>
      </c>
    </row>
    <row r="125" customFormat="false" ht="31.5" hidden="false" customHeight="false" outlineLevel="0" collapsed="false">
      <c r="A125" s="64" t="s">
        <v>65</v>
      </c>
      <c r="B125" s="65" t="s">
        <v>87</v>
      </c>
      <c r="C125" s="67" t="n">
        <v>0</v>
      </c>
      <c r="D125" s="67" t="n">
        <v>0</v>
      </c>
      <c r="E125" s="67" t="n">
        <v>0</v>
      </c>
      <c r="F125" s="67" t="n">
        <v>0</v>
      </c>
      <c r="G125" s="67" t="n">
        <v>15.17</v>
      </c>
      <c r="H125" s="67" t="n">
        <v>113.45</v>
      </c>
      <c r="I125" s="67" t="n">
        <v>57.22</v>
      </c>
      <c r="J125" s="67" t="n">
        <v>0</v>
      </c>
      <c r="K125" s="67" t="n">
        <v>0</v>
      </c>
      <c r="L125" s="67" t="n">
        <v>0</v>
      </c>
      <c r="M125" s="67" t="n">
        <v>0</v>
      </c>
      <c r="N125" s="67" t="n">
        <v>0</v>
      </c>
      <c r="O125" s="71" t="n">
        <f aca="false">SUM(C125:N125)</f>
        <v>185.84</v>
      </c>
    </row>
    <row r="126" customFormat="false" ht="15.75" hidden="false" customHeight="false" outlineLevel="0" collapsed="false">
      <c r="A126" s="64" t="s">
        <v>67</v>
      </c>
      <c r="B126" s="65" t="s">
        <v>88</v>
      </c>
      <c r="C126" s="67" t="n">
        <v>73.34</v>
      </c>
      <c r="D126" s="67" t="n">
        <v>83.18</v>
      </c>
      <c r="E126" s="67" t="n">
        <v>22.72</v>
      </c>
      <c r="F126" s="67" t="n">
        <v>12.22</v>
      </c>
      <c r="G126" s="67" t="n">
        <v>14.44</v>
      </c>
      <c r="H126" s="67" t="n">
        <v>20.86</v>
      </c>
      <c r="I126" s="67" t="n">
        <v>0</v>
      </c>
      <c r="J126" s="67" t="n">
        <v>40.69</v>
      </c>
      <c r="K126" s="67" t="n">
        <v>14.26</v>
      </c>
      <c r="L126" s="67" t="n">
        <v>20.58</v>
      </c>
      <c r="M126" s="67" t="n">
        <v>12.55</v>
      </c>
      <c r="N126" s="67" t="n">
        <v>21.72</v>
      </c>
      <c r="O126" s="71" t="n">
        <f aca="false">SUM(C126:N126)</f>
        <v>336.56</v>
      </c>
    </row>
    <row r="127" customFormat="false" ht="15.75" hidden="false" customHeight="false" outlineLevel="0" collapsed="false">
      <c r="A127" s="64" t="s">
        <v>69</v>
      </c>
      <c r="B127" s="65" t="s">
        <v>89</v>
      </c>
      <c r="C127" s="67" t="n">
        <v>143.54</v>
      </c>
      <c r="D127" s="67" t="n">
        <v>48.47</v>
      </c>
      <c r="E127" s="67" t="n">
        <v>179.63</v>
      </c>
      <c r="F127" s="67" t="n">
        <v>110.72</v>
      </c>
      <c r="G127" s="67" t="n">
        <v>55.23</v>
      </c>
      <c r="H127" s="67" t="n">
        <v>77.74</v>
      </c>
      <c r="I127" s="67" t="n">
        <v>19.64</v>
      </c>
      <c r="J127" s="67" t="n">
        <v>148.95</v>
      </c>
      <c r="K127" s="67" t="n">
        <v>37.53</v>
      </c>
      <c r="L127" s="67" t="n">
        <v>18.92</v>
      </c>
      <c r="M127" s="67" t="n">
        <v>16.55</v>
      </c>
      <c r="N127" s="67" t="n">
        <v>0</v>
      </c>
      <c r="O127" s="71" t="n">
        <f aca="false">SUM(C127:N127)</f>
        <v>856.92</v>
      </c>
    </row>
    <row r="128" customFormat="false" ht="31.5" hidden="false" customHeight="false" outlineLevel="0" collapsed="false">
      <c r="A128" s="64" t="s">
        <v>71</v>
      </c>
      <c r="B128" s="65" t="s">
        <v>90</v>
      </c>
      <c r="C128" s="67" t="n">
        <v>403.91</v>
      </c>
      <c r="D128" s="67" t="n">
        <v>157.73</v>
      </c>
      <c r="E128" s="67" t="n">
        <v>473.93</v>
      </c>
      <c r="F128" s="67" t="n">
        <v>364.56</v>
      </c>
      <c r="G128" s="67" t="n">
        <v>520.88</v>
      </c>
      <c r="H128" s="67" t="n">
        <v>338.58</v>
      </c>
      <c r="I128" s="67" t="n">
        <v>310.49</v>
      </c>
      <c r="J128" s="67" t="n">
        <v>474.99</v>
      </c>
      <c r="K128" s="67" t="n">
        <v>512.14</v>
      </c>
      <c r="L128" s="67" t="n">
        <v>406.37</v>
      </c>
      <c r="M128" s="67" t="n">
        <v>83.1</v>
      </c>
      <c r="N128" s="67" t="n">
        <v>272.82</v>
      </c>
      <c r="O128" s="71" t="n">
        <f aca="false">SUM(C128:N128)</f>
        <v>4319.5</v>
      </c>
    </row>
    <row r="129" customFormat="false" ht="15.75" hidden="false" customHeight="false" outlineLevel="0" collapsed="false">
      <c r="A129" s="64" t="s">
        <v>75</v>
      </c>
      <c r="B129" s="65" t="s">
        <v>76</v>
      </c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71" t="n">
        <f aca="false">SUM(C129:N129)</f>
        <v>0</v>
      </c>
    </row>
    <row r="130" customFormat="false" ht="16.5" hidden="false" customHeight="false" outlineLevel="0" collapsed="false">
      <c r="A130" s="44"/>
      <c r="B130" s="45"/>
      <c r="C130" s="70" t="n">
        <f aca="false">SUM(C117:C129)</f>
        <v>6427.01</v>
      </c>
      <c r="D130" s="70" t="n">
        <f aca="false">SUM(D117:D129)</f>
        <v>6386.34</v>
      </c>
      <c r="E130" s="70" t="n">
        <f aca="false">SUM(E117:E129)</f>
        <v>7059.94</v>
      </c>
      <c r="F130" s="70" t="n">
        <f aca="false">SUM(F117:F129)</f>
        <v>5234.08</v>
      </c>
      <c r="G130" s="70" t="n">
        <f aca="false">SUM(G117:G129)</f>
        <v>4522.4</v>
      </c>
      <c r="H130" s="70" t="n">
        <f aca="false">SUM(H117:H129)</f>
        <v>4014.71</v>
      </c>
      <c r="I130" s="70" t="n">
        <f aca="false">SUM(I117:I129)</f>
        <v>3097.31</v>
      </c>
      <c r="J130" s="70" t="n">
        <f aca="false">SUM(J117:J129)</f>
        <v>2764.52</v>
      </c>
      <c r="K130" s="70" t="n">
        <f aca="false">SUM(K117:K129)</f>
        <v>2435.84</v>
      </c>
      <c r="L130" s="70" t="n">
        <f aca="false">SUM(L117:L129)</f>
        <v>1759</v>
      </c>
      <c r="M130" s="70" t="n">
        <f aca="false">SUM(M117:M129)</f>
        <v>1198.71</v>
      </c>
      <c r="N130" s="70" t="n">
        <f aca="false">SUM(N117:N129)</f>
        <v>1438.08</v>
      </c>
      <c r="O130" s="47" t="n">
        <f aca="false">SUM(O117:O129)</f>
        <v>46337.94</v>
      </c>
    </row>
    <row r="131" customFormat="false" ht="13.5" hidden="false" customHeight="false" outlineLevel="0" collapsed="false"/>
    <row r="132" customFormat="false" ht="19.5" hidden="false" customHeight="true" outlineLevel="0" collapsed="false">
      <c r="A132" s="54" t="s">
        <v>98</v>
      </c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</row>
    <row r="133" customFormat="false" ht="16.5" hidden="false" customHeight="false" outlineLevel="0" collapsed="false">
      <c r="A133" s="32" t="s">
        <v>1</v>
      </c>
      <c r="B133" s="33" t="s">
        <v>2</v>
      </c>
      <c r="C133" s="34" t="s">
        <v>3</v>
      </c>
      <c r="D133" s="33" t="s">
        <v>4</v>
      </c>
      <c r="E133" s="33" t="s">
        <v>5</v>
      </c>
      <c r="F133" s="33" t="s">
        <v>6</v>
      </c>
      <c r="G133" s="33" t="s">
        <v>7</v>
      </c>
      <c r="H133" s="33" t="s">
        <v>8</v>
      </c>
      <c r="I133" s="33" t="s">
        <v>9</v>
      </c>
      <c r="J133" s="33" t="s">
        <v>10</v>
      </c>
      <c r="K133" s="33" t="s">
        <v>11</v>
      </c>
      <c r="L133" s="33" t="s">
        <v>12</v>
      </c>
      <c r="M133" s="33" t="s">
        <v>13</v>
      </c>
      <c r="N133" s="33" t="s">
        <v>14</v>
      </c>
      <c r="O133" s="35" t="s">
        <v>15</v>
      </c>
    </row>
    <row r="134" customFormat="false" ht="15.75" hidden="false" customHeight="false" outlineLevel="0" collapsed="false">
      <c r="A134" s="36"/>
      <c r="B134" s="37"/>
      <c r="C134" s="38" t="s">
        <v>16</v>
      </c>
      <c r="D134" s="38" t="s">
        <v>16</v>
      </c>
      <c r="E134" s="38" t="s">
        <v>16</v>
      </c>
      <c r="F134" s="38" t="s">
        <v>16</v>
      </c>
      <c r="G134" s="38" t="s">
        <v>16</v>
      </c>
      <c r="H134" s="38" t="s">
        <v>16</v>
      </c>
      <c r="I134" s="38" t="s">
        <v>16</v>
      </c>
      <c r="J134" s="38" t="s">
        <v>16</v>
      </c>
      <c r="K134" s="38" t="s">
        <v>16</v>
      </c>
      <c r="L134" s="38" t="s">
        <v>16</v>
      </c>
      <c r="M134" s="38" t="s">
        <v>16</v>
      </c>
      <c r="N134" s="38" t="s">
        <v>16</v>
      </c>
      <c r="O134" s="39" t="s">
        <v>16</v>
      </c>
    </row>
    <row r="135" customFormat="false" ht="31.5" hidden="false" customHeight="false" outlineLevel="0" collapsed="false">
      <c r="A135" s="64" t="s">
        <v>49</v>
      </c>
      <c r="B135" s="65" t="s">
        <v>50</v>
      </c>
      <c r="C135" s="67" t="n">
        <v>0</v>
      </c>
      <c r="D135" s="67" t="n">
        <v>20.07</v>
      </c>
      <c r="E135" s="67" t="n">
        <v>24.48</v>
      </c>
      <c r="F135" s="67" t="n">
        <v>0</v>
      </c>
      <c r="G135" s="67" t="n">
        <v>10.43</v>
      </c>
      <c r="H135" s="67" t="n">
        <v>4</v>
      </c>
      <c r="I135" s="67" t="n">
        <v>6.38</v>
      </c>
      <c r="J135" s="67" t="n">
        <v>1.63</v>
      </c>
      <c r="K135" s="67" t="n">
        <v>10.17</v>
      </c>
      <c r="L135" s="67" t="n">
        <v>11.91</v>
      </c>
      <c r="M135" s="67" t="n">
        <v>1.59</v>
      </c>
      <c r="N135" s="67" t="n">
        <v>0</v>
      </c>
      <c r="O135" s="71" t="n">
        <f aca="false">SUM(C135:N135)</f>
        <v>90.66</v>
      </c>
    </row>
    <row r="136" customFormat="false" ht="15.75" hidden="false" customHeight="false" outlineLevel="0" collapsed="false">
      <c r="A136" s="64" t="s">
        <v>57</v>
      </c>
      <c r="B136" s="65" t="s">
        <v>58</v>
      </c>
      <c r="C136" s="67" t="n">
        <v>210.65</v>
      </c>
      <c r="D136" s="67" t="n">
        <v>184.24</v>
      </c>
      <c r="E136" s="67" t="n">
        <v>147.91</v>
      </c>
      <c r="F136" s="67" t="n">
        <v>125.51</v>
      </c>
      <c r="G136" s="67" t="n">
        <v>209.265</v>
      </c>
      <c r="H136" s="67" t="n">
        <v>172.685</v>
      </c>
      <c r="I136" s="67" t="n">
        <v>167.13</v>
      </c>
      <c r="J136" s="67" t="n">
        <v>196.795</v>
      </c>
      <c r="K136" s="67" t="n">
        <v>260.84</v>
      </c>
      <c r="L136" s="67" t="n">
        <v>264.772</v>
      </c>
      <c r="M136" s="67" t="n">
        <v>256.89</v>
      </c>
      <c r="N136" s="67" t="n">
        <v>276.13</v>
      </c>
      <c r="O136" s="71" t="n">
        <f aca="false">SUM(C136:N136)</f>
        <v>2472.817</v>
      </c>
    </row>
    <row r="137" customFormat="false" ht="31.5" hidden="false" customHeight="false" outlineLevel="0" collapsed="false">
      <c r="A137" s="64" t="s">
        <v>55</v>
      </c>
      <c r="B137" s="65" t="s">
        <v>83</v>
      </c>
      <c r="C137" s="67" t="n">
        <v>1.51</v>
      </c>
      <c r="D137" s="67" t="n">
        <v>4.06</v>
      </c>
      <c r="E137" s="67" t="n">
        <v>4.93</v>
      </c>
      <c r="F137" s="67" t="n">
        <v>11.535</v>
      </c>
      <c r="G137" s="67" t="n">
        <v>0.385</v>
      </c>
      <c r="H137" s="67" t="n">
        <v>0.91</v>
      </c>
      <c r="I137" s="67" t="n">
        <v>8.11</v>
      </c>
      <c r="J137" s="67" t="n">
        <v>0.245</v>
      </c>
      <c r="K137" s="67" t="n">
        <v>1.77</v>
      </c>
      <c r="L137" s="67" t="n">
        <v>2.645</v>
      </c>
      <c r="M137" s="67" t="n">
        <v>5.47</v>
      </c>
      <c r="N137" s="67" t="n">
        <v>2.385</v>
      </c>
      <c r="O137" s="71" t="n">
        <f aca="false">SUM(C137:N137)</f>
        <v>43.955</v>
      </c>
    </row>
    <row r="138" customFormat="false" ht="31.5" hidden="false" customHeight="false" outlineLevel="0" collapsed="false">
      <c r="A138" s="64" t="s">
        <v>61</v>
      </c>
      <c r="B138" s="65" t="s">
        <v>92</v>
      </c>
      <c r="C138" s="67" t="n">
        <v>0</v>
      </c>
      <c r="D138" s="67" t="n">
        <v>11.58</v>
      </c>
      <c r="E138" s="67" t="n">
        <v>29.6</v>
      </c>
      <c r="F138" s="67" t="n">
        <v>2.465</v>
      </c>
      <c r="G138" s="67" t="n">
        <v>25.04</v>
      </c>
      <c r="H138" s="67" t="n">
        <v>5.965</v>
      </c>
      <c r="I138" s="67" t="n">
        <v>2.72</v>
      </c>
      <c r="J138" s="67" t="n">
        <v>10.2</v>
      </c>
      <c r="K138" s="67" t="n">
        <v>119.095</v>
      </c>
      <c r="L138" s="67" t="n">
        <v>27.47</v>
      </c>
      <c r="M138" s="67" t="n">
        <v>4.21</v>
      </c>
      <c r="N138" s="67" t="n">
        <v>196.735</v>
      </c>
      <c r="O138" s="71" t="n">
        <f aca="false">SUM(C138:N138)</f>
        <v>435.08</v>
      </c>
    </row>
    <row r="139" customFormat="false" ht="15.75" hidden="false" customHeight="false" outlineLevel="0" collapsed="false">
      <c r="A139" s="64" t="s">
        <v>63</v>
      </c>
      <c r="B139" s="65" t="s">
        <v>94</v>
      </c>
      <c r="C139" s="67" t="n">
        <v>32.58</v>
      </c>
      <c r="D139" s="67" t="n">
        <v>13.23</v>
      </c>
      <c r="E139" s="67" t="n">
        <v>39.59</v>
      </c>
      <c r="F139" s="67" t="n">
        <v>16.48</v>
      </c>
      <c r="G139" s="67" t="n">
        <v>27.09</v>
      </c>
      <c r="H139" s="67" t="n">
        <v>14.69</v>
      </c>
      <c r="I139" s="67" t="n">
        <v>11.93</v>
      </c>
      <c r="J139" s="67" t="n">
        <v>4.78</v>
      </c>
      <c r="K139" s="67" t="n">
        <v>29.495</v>
      </c>
      <c r="L139" s="67" t="n">
        <v>21.673</v>
      </c>
      <c r="M139" s="67" t="n">
        <v>9.32</v>
      </c>
      <c r="N139" s="67" t="n">
        <v>33.29</v>
      </c>
      <c r="O139" s="71" t="n">
        <f aca="false">SUM(C139:N139)</f>
        <v>254.148</v>
      </c>
    </row>
    <row r="140" customFormat="false" ht="15.75" hidden="false" customHeight="false" outlineLevel="0" collapsed="false">
      <c r="A140" s="64" t="s">
        <v>59</v>
      </c>
      <c r="B140" s="65" t="s">
        <v>84</v>
      </c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71" t="n">
        <f aca="false">SUM(C140:N140)</f>
        <v>0</v>
      </c>
    </row>
    <row r="141" customFormat="false" ht="31.5" hidden="false" customHeight="false" outlineLevel="0" collapsed="false">
      <c r="A141" s="64" t="s">
        <v>77</v>
      </c>
      <c r="B141" s="65" t="s">
        <v>85</v>
      </c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71" t="n">
        <f aca="false">SUM(C141:N141)</f>
        <v>0</v>
      </c>
    </row>
    <row r="142" customFormat="false" ht="31.5" hidden="false" customHeight="false" outlineLevel="0" collapsed="false">
      <c r="A142" s="64" t="s">
        <v>77</v>
      </c>
      <c r="B142" s="65" t="s">
        <v>86</v>
      </c>
      <c r="C142" s="67" t="n">
        <v>615.76</v>
      </c>
      <c r="D142" s="67" t="n">
        <v>1267.06</v>
      </c>
      <c r="E142" s="67" t="n">
        <v>904.43</v>
      </c>
      <c r="F142" s="67" t="n">
        <v>492.56</v>
      </c>
      <c r="G142" s="67" t="n">
        <v>303.78</v>
      </c>
      <c r="H142" s="67" t="n">
        <v>706.74</v>
      </c>
      <c r="I142" s="67" t="n">
        <v>758.32</v>
      </c>
      <c r="J142" s="67" t="n">
        <v>498.76</v>
      </c>
      <c r="K142" s="67" t="n">
        <v>493.32</v>
      </c>
      <c r="L142" s="67" t="n">
        <v>298.94</v>
      </c>
      <c r="M142" s="67" t="n">
        <v>322.28</v>
      </c>
      <c r="N142" s="67" t="n">
        <v>495.58</v>
      </c>
      <c r="O142" s="71" t="n">
        <f aca="false">SUM(C142:N142)</f>
        <v>7157.53</v>
      </c>
    </row>
    <row r="143" customFormat="false" ht="31.5" hidden="false" customHeight="false" outlineLevel="0" collapsed="false">
      <c r="A143" s="64" t="s">
        <v>65</v>
      </c>
      <c r="B143" s="65" t="s">
        <v>87</v>
      </c>
      <c r="C143" s="67" t="n">
        <v>0</v>
      </c>
      <c r="D143" s="67" t="n">
        <v>0</v>
      </c>
      <c r="E143" s="67" t="n">
        <v>0</v>
      </c>
      <c r="F143" s="67" t="n">
        <v>0</v>
      </c>
      <c r="G143" s="67" t="n">
        <v>0</v>
      </c>
      <c r="H143" s="67" t="n">
        <v>0</v>
      </c>
      <c r="I143" s="67" t="n">
        <v>0</v>
      </c>
      <c r="J143" s="67" t="n">
        <v>0</v>
      </c>
      <c r="K143" s="67" t="n">
        <v>0</v>
      </c>
      <c r="L143" s="67" t="n">
        <v>0</v>
      </c>
      <c r="M143" s="67" t="n">
        <v>0</v>
      </c>
      <c r="N143" s="67" t="n">
        <v>0</v>
      </c>
      <c r="O143" s="71" t="n">
        <f aca="false">SUM(C143:N143)</f>
        <v>0</v>
      </c>
    </row>
    <row r="144" customFormat="false" ht="15.75" hidden="false" customHeight="false" outlineLevel="0" collapsed="false">
      <c r="A144" s="64" t="s">
        <v>67</v>
      </c>
      <c r="B144" s="65" t="s">
        <v>88</v>
      </c>
      <c r="C144" s="67" t="n">
        <v>35.88</v>
      </c>
      <c r="D144" s="67" t="n">
        <v>0</v>
      </c>
      <c r="E144" s="67" t="n">
        <v>32.05</v>
      </c>
      <c r="F144" s="67" t="n">
        <v>12.32</v>
      </c>
      <c r="G144" s="67" t="n">
        <v>22.47</v>
      </c>
      <c r="H144" s="67" t="n">
        <v>17.63</v>
      </c>
      <c r="I144" s="67" t="n">
        <v>7.39</v>
      </c>
      <c r="J144" s="67" t="n">
        <v>32.01</v>
      </c>
      <c r="K144" s="67" t="n">
        <v>0</v>
      </c>
      <c r="L144" s="67" t="n">
        <v>0</v>
      </c>
      <c r="M144" s="67" t="n">
        <v>0</v>
      </c>
      <c r="N144" s="67" t="n">
        <v>0</v>
      </c>
      <c r="O144" s="71" t="n">
        <f aca="false">SUM(C144:N144)</f>
        <v>159.75</v>
      </c>
    </row>
    <row r="145" customFormat="false" ht="15.75" hidden="false" customHeight="false" outlineLevel="0" collapsed="false">
      <c r="A145" s="64" t="s">
        <v>69</v>
      </c>
      <c r="B145" s="65" t="s">
        <v>89</v>
      </c>
      <c r="C145" s="67" t="n">
        <v>39.18</v>
      </c>
      <c r="D145" s="67" t="n">
        <v>0</v>
      </c>
      <c r="E145" s="67" t="n">
        <v>0</v>
      </c>
      <c r="F145" s="67" t="n">
        <v>0</v>
      </c>
      <c r="G145" s="67" t="n">
        <v>18.11</v>
      </c>
      <c r="H145" s="67" t="n">
        <v>113.46</v>
      </c>
      <c r="I145" s="67" t="n">
        <v>38.97</v>
      </c>
      <c r="J145" s="67" t="n">
        <v>18.65</v>
      </c>
      <c r="K145" s="67" t="n">
        <v>10.46</v>
      </c>
      <c r="L145" s="67" t="n">
        <v>0</v>
      </c>
      <c r="M145" s="67" t="n">
        <v>0</v>
      </c>
      <c r="N145" s="67" t="n">
        <v>0</v>
      </c>
      <c r="O145" s="71" t="n">
        <f aca="false">SUM(C145:N145)</f>
        <v>238.83</v>
      </c>
    </row>
    <row r="146" customFormat="false" ht="31.5" hidden="false" customHeight="false" outlineLevel="0" collapsed="false">
      <c r="A146" s="64" t="s">
        <v>71</v>
      </c>
      <c r="B146" s="65" t="s">
        <v>90</v>
      </c>
      <c r="C146" s="67" t="n">
        <v>353.99</v>
      </c>
      <c r="D146" s="67" t="n">
        <v>242.98</v>
      </c>
      <c r="E146" s="67" t="n">
        <v>227.02</v>
      </c>
      <c r="F146" s="67" t="n">
        <v>135.01</v>
      </c>
      <c r="G146" s="67" t="n">
        <v>101.11</v>
      </c>
      <c r="H146" s="67" t="n">
        <v>144.8</v>
      </c>
      <c r="I146" s="67" t="n">
        <v>0</v>
      </c>
      <c r="J146" s="67" t="n">
        <v>0</v>
      </c>
      <c r="K146" s="67" t="n">
        <v>0</v>
      </c>
      <c r="L146" s="67" t="n">
        <v>0</v>
      </c>
      <c r="M146" s="67" t="n">
        <v>0</v>
      </c>
      <c r="N146" s="67" t="n">
        <v>0</v>
      </c>
      <c r="O146" s="71" t="n">
        <f aca="false">SUM(C146:N146)</f>
        <v>1204.91</v>
      </c>
    </row>
    <row r="147" customFormat="false" ht="15.75" hidden="false" customHeight="false" outlineLevel="0" collapsed="false">
      <c r="A147" s="64" t="s">
        <v>75</v>
      </c>
      <c r="B147" s="65" t="s">
        <v>76</v>
      </c>
      <c r="C147" s="67" t="n">
        <v>0</v>
      </c>
      <c r="D147" s="67" t="n">
        <v>0</v>
      </c>
      <c r="E147" s="67" t="n">
        <v>0</v>
      </c>
      <c r="F147" s="67" t="n">
        <v>0</v>
      </c>
      <c r="G147" s="67" t="n">
        <v>0</v>
      </c>
      <c r="H147" s="67" t="n">
        <v>0</v>
      </c>
      <c r="I147" s="67" t="n">
        <v>0</v>
      </c>
      <c r="J147" s="67" t="n">
        <v>0</v>
      </c>
      <c r="K147" s="67" t="n">
        <v>0</v>
      </c>
      <c r="L147" s="67" t="n">
        <v>0</v>
      </c>
      <c r="M147" s="67" t="n">
        <v>0</v>
      </c>
      <c r="N147" s="67" t="n">
        <v>0</v>
      </c>
      <c r="O147" s="71" t="n">
        <f aca="false">SUM(C147:N147)</f>
        <v>0</v>
      </c>
    </row>
    <row r="148" customFormat="false" ht="16.5" hidden="false" customHeight="false" outlineLevel="0" collapsed="false">
      <c r="A148" s="44"/>
      <c r="B148" s="45"/>
      <c r="C148" s="70" t="n">
        <f aca="false">SUM(C135:C147)</f>
        <v>1289.55</v>
      </c>
      <c r="D148" s="70" t="n">
        <f aca="false">SUM(D135:D147)</f>
        <v>1743.22</v>
      </c>
      <c r="E148" s="70" t="n">
        <f aca="false">SUM(E135:E147)</f>
        <v>1410.01</v>
      </c>
      <c r="F148" s="70" t="n">
        <f aca="false">SUM(F135:F147)</f>
        <v>795.88</v>
      </c>
      <c r="G148" s="70" t="n">
        <f aca="false">SUM(G135:G147)</f>
        <v>717.68</v>
      </c>
      <c r="H148" s="70" t="n">
        <f aca="false">SUM(H135:H147)</f>
        <v>1180.88</v>
      </c>
      <c r="I148" s="70" t="n">
        <f aca="false">SUM(I135:I147)</f>
        <v>1000.95</v>
      </c>
      <c r="J148" s="70" t="n">
        <f aca="false">SUM(J135:J147)</f>
        <v>763.07</v>
      </c>
      <c r="K148" s="70" t="n">
        <f aca="false">SUM(K135:K147)</f>
        <v>925.15</v>
      </c>
      <c r="L148" s="70" t="n">
        <f aca="false">SUM(L135:L147)</f>
        <v>627.41</v>
      </c>
      <c r="M148" s="70" t="n">
        <f aca="false">SUM(M135:M147)</f>
        <v>599.76</v>
      </c>
      <c r="N148" s="70" t="n">
        <f aca="false">SUM(N135:N147)</f>
        <v>1004.12</v>
      </c>
      <c r="O148" s="47" t="n">
        <f aca="false">SUM(O135:O147)</f>
        <v>12057.68</v>
      </c>
    </row>
    <row r="149" customFormat="false" ht="13.5" hidden="false" customHeight="false" outlineLevel="0" collapsed="false"/>
    <row r="150" customFormat="false" ht="19.5" hidden="false" customHeight="true" outlineLevel="0" collapsed="false">
      <c r="A150" s="6" t="s">
        <v>99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</row>
    <row r="151" customFormat="false" ht="16.5" hidden="false" customHeight="false" outlineLevel="0" collapsed="false">
      <c r="A151" s="32" t="s">
        <v>1</v>
      </c>
      <c r="B151" s="33" t="s">
        <v>2</v>
      </c>
      <c r="C151" s="34" t="s">
        <v>3</v>
      </c>
      <c r="D151" s="33" t="s">
        <v>4</v>
      </c>
      <c r="E151" s="33" t="s">
        <v>5</v>
      </c>
      <c r="F151" s="33" t="s">
        <v>6</v>
      </c>
      <c r="G151" s="33" t="s">
        <v>7</v>
      </c>
      <c r="H151" s="33" t="s">
        <v>8</v>
      </c>
      <c r="I151" s="33" t="s">
        <v>9</v>
      </c>
      <c r="J151" s="33" t="s">
        <v>10</v>
      </c>
      <c r="K151" s="33" t="s">
        <v>11</v>
      </c>
      <c r="L151" s="33" t="s">
        <v>12</v>
      </c>
      <c r="M151" s="33" t="s">
        <v>13</v>
      </c>
      <c r="N151" s="33" t="s">
        <v>14</v>
      </c>
      <c r="O151" s="35" t="s">
        <v>15</v>
      </c>
    </row>
    <row r="152" customFormat="false" ht="15.75" hidden="false" customHeight="false" outlineLevel="0" collapsed="false">
      <c r="A152" s="36"/>
      <c r="B152" s="37"/>
      <c r="C152" s="38" t="s">
        <v>16</v>
      </c>
      <c r="D152" s="38" t="s">
        <v>16</v>
      </c>
      <c r="E152" s="38" t="s">
        <v>16</v>
      </c>
      <c r="F152" s="38" t="s">
        <v>16</v>
      </c>
      <c r="G152" s="38" t="s">
        <v>16</v>
      </c>
      <c r="H152" s="38" t="s">
        <v>16</v>
      </c>
      <c r="I152" s="38" t="s">
        <v>16</v>
      </c>
      <c r="J152" s="38" t="s">
        <v>16</v>
      </c>
      <c r="K152" s="38" t="s">
        <v>16</v>
      </c>
      <c r="L152" s="38" t="s">
        <v>16</v>
      </c>
      <c r="M152" s="38" t="s">
        <v>16</v>
      </c>
      <c r="N152" s="38" t="s">
        <v>16</v>
      </c>
      <c r="O152" s="39" t="s">
        <v>16</v>
      </c>
    </row>
    <row r="153" customFormat="false" ht="31.5" hidden="false" customHeight="false" outlineLevel="0" collapsed="false">
      <c r="A153" s="64" t="s">
        <v>49</v>
      </c>
      <c r="B153" s="65" t="s">
        <v>50</v>
      </c>
      <c r="C153" s="67" t="n">
        <v>0</v>
      </c>
      <c r="D153" s="67" t="n">
        <v>0</v>
      </c>
      <c r="E153" s="67" t="n">
        <v>0</v>
      </c>
      <c r="F153" s="67" t="n">
        <v>0</v>
      </c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7" t="n">
        <v>0</v>
      </c>
      <c r="O153" s="71" t="n">
        <f aca="false">SUM(C153:N153)</f>
        <v>0</v>
      </c>
    </row>
    <row r="154" customFormat="false" ht="15.75" hidden="false" customHeight="false" outlineLevel="0" collapsed="false">
      <c r="A154" s="64" t="s">
        <v>57</v>
      </c>
      <c r="B154" s="65" t="s">
        <v>58</v>
      </c>
      <c r="C154" s="67" t="n">
        <v>45.84</v>
      </c>
      <c r="D154" s="67" t="n">
        <v>0</v>
      </c>
      <c r="E154" s="67" t="n">
        <v>0</v>
      </c>
      <c r="F154" s="67" t="n">
        <v>0</v>
      </c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7" t="n">
        <v>0</v>
      </c>
      <c r="O154" s="71" t="n">
        <f aca="false">SUM(C154:N154)</f>
        <v>45.84</v>
      </c>
    </row>
    <row r="155" customFormat="false" ht="31.5" hidden="false" customHeight="false" outlineLevel="0" collapsed="false">
      <c r="A155" s="64" t="s">
        <v>55</v>
      </c>
      <c r="B155" s="65" t="s">
        <v>83</v>
      </c>
      <c r="C155" s="67" t="n">
        <v>0</v>
      </c>
      <c r="D155" s="67" t="n">
        <v>0</v>
      </c>
      <c r="E155" s="67" t="n">
        <v>0</v>
      </c>
      <c r="F155" s="67" t="n">
        <v>9.61</v>
      </c>
      <c r="G155" s="67" t="n">
        <v>3.91</v>
      </c>
      <c r="H155" s="67" t="n">
        <v>0.75</v>
      </c>
      <c r="I155" s="67" t="n">
        <v>3.67</v>
      </c>
      <c r="J155" s="67" t="n">
        <v>0.09</v>
      </c>
      <c r="K155" s="67" t="n">
        <v>0.55</v>
      </c>
      <c r="L155" s="67" t="n">
        <v>2.39</v>
      </c>
      <c r="M155" s="67" t="n">
        <v>14.61</v>
      </c>
      <c r="N155" s="67" t="n">
        <v>5.07</v>
      </c>
      <c r="O155" s="71" t="n">
        <f aca="false">SUM(C155:N155)</f>
        <v>40.65</v>
      </c>
    </row>
    <row r="156" customFormat="false" ht="31.5" hidden="false" customHeight="false" outlineLevel="0" collapsed="false">
      <c r="A156" s="64" t="s">
        <v>61</v>
      </c>
      <c r="B156" s="65" t="s">
        <v>92</v>
      </c>
      <c r="C156" s="67" t="n">
        <v>0</v>
      </c>
      <c r="D156" s="67" t="n">
        <v>0</v>
      </c>
      <c r="E156" s="67" t="n">
        <v>0</v>
      </c>
      <c r="F156" s="67" t="n">
        <v>67.93</v>
      </c>
      <c r="G156" s="67" t="n">
        <v>64.38</v>
      </c>
      <c r="H156" s="67" t="n">
        <v>34.39</v>
      </c>
      <c r="I156" s="67" t="n">
        <v>105.21</v>
      </c>
      <c r="J156" s="67" t="n">
        <v>26.81</v>
      </c>
      <c r="K156" s="67" t="n">
        <v>153.88</v>
      </c>
      <c r="L156" s="67" t="n">
        <v>132.33</v>
      </c>
      <c r="M156" s="67" t="n">
        <v>96.82</v>
      </c>
      <c r="N156" s="67" t="n">
        <v>56.08</v>
      </c>
      <c r="O156" s="71" t="n">
        <f aca="false">SUM(C156:N156)</f>
        <v>737.83</v>
      </c>
    </row>
    <row r="157" customFormat="false" ht="15.75" hidden="false" customHeight="false" outlineLevel="0" collapsed="false">
      <c r="A157" s="64" t="s">
        <v>63</v>
      </c>
      <c r="B157" s="65" t="s">
        <v>94</v>
      </c>
      <c r="C157" s="67" t="n">
        <v>0</v>
      </c>
      <c r="D157" s="67" t="n">
        <v>0</v>
      </c>
      <c r="E157" s="67" t="n">
        <v>0</v>
      </c>
      <c r="F157" s="67" t="n">
        <v>0</v>
      </c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7" t="n">
        <v>0</v>
      </c>
      <c r="O157" s="71" t="n">
        <f aca="false">SUM(C157:N157)</f>
        <v>0</v>
      </c>
    </row>
    <row r="158" customFormat="false" ht="15.75" hidden="false" customHeight="false" outlineLevel="0" collapsed="false">
      <c r="A158" s="64" t="s">
        <v>59</v>
      </c>
      <c r="B158" s="65" t="s">
        <v>84</v>
      </c>
      <c r="C158" s="67" t="n">
        <v>0</v>
      </c>
      <c r="D158" s="67" t="n">
        <v>0</v>
      </c>
      <c r="E158" s="67" t="n">
        <v>0</v>
      </c>
      <c r="F158" s="67" t="n">
        <v>0</v>
      </c>
      <c r="G158" s="67" t="n">
        <v>0</v>
      </c>
      <c r="H158" s="67" t="n">
        <v>0</v>
      </c>
      <c r="I158" s="67" t="n">
        <v>0</v>
      </c>
      <c r="J158" s="67" t="n">
        <v>0</v>
      </c>
      <c r="K158" s="67" t="n">
        <v>0</v>
      </c>
      <c r="L158" s="67" t="n">
        <v>0</v>
      </c>
      <c r="M158" s="67" t="n">
        <v>0</v>
      </c>
      <c r="N158" s="67" t="n">
        <v>0</v>
      </c>
      <c r="O158" s="71" t="n">
        <f aca="false">SUM(C158:N158)</f>
        <v>0</v>
      </c>
    </row>
    <row r="159" customFormat="false" ht="31.5" hidden="false" customHeight="false" outlineLevel="0" collapsed="false">
      <c r="A159" s="64" t="s">
        <v>77</v>
      </c>
      <c r="B159" s="65" t="s">
        <v>85</v>
      </c>
      <c r="C159" s="67" t="n">
        <v>0</v>
      </c>
      <c r="D159" s="67" t="n">
        <v>0</v>
      </c>
      <c r="E159" s="67" t="n">
        <v>0</v>
      </c>
      <c r="F159" s="67" t="n">
        <v>0</v>
      </c>
      <c r="G159" s="67" t="n">
        <v>0</v>
      </c>
      <c r="H159" s="67" t="n">
        <v>0</v>
      </c>
      <c r="I159" s="67" t="n">
        <v>0</v>
      </c>
      <c r="J159" s="67" t="n">
        <v>0</v>
      </c>
      <c r="K159" s="67" t="n">
        <v>0</v>
      </c>
      <c r="L159" s="67" t="n">
        <v>0</v>
      </c>
      <c r="M159" s="67" t="n">
        <v>0</v>
      </c>
      <c r="N159" s="67" t="n">
        <v>0</v>
      </c>
      <c r="O159" s="71" t="n">
        <f aca="false">SUM(C159:N159)</f>
        <v>0</v>
      </c>
    </row>
    <row r="160" customFormat="false" ht="31.5" hidden="false" customHeight="false" outlineLevel="0" collapsed="false">
      <c r="A160" s="64" t="s">
        <v>77</v>
      </c>
      <c r="B160" s="65" t="s">
        <v>86</v>
      </c>
      <c r="C160" s="67" t="n">
        <v>68.06</v>
      </c>
      <c r="D160" s="67" t="n">
        <v>304.44</v>
      </c>
      <c r="E160" s="67" t="n">
        <v>189.82</v>
      </c>
      <c r="F160" s="67" t="n">
        <v>825.65</v>
      </c>
      <c r="G160" s="67" t="n">
        <v>907.44</v>
      </c>
      <c r="H160" s="67" t="n">
        <v>1038.28</v>
      </c>
      <c r="I160" s="67" t="n">
        <v>1432.8</v>
      </c>
      <c r="J160" s="67" t="n">
        <v>1097.31</v>
      </c>
      <c r="K160" s="67" t="n">
        <v>1616.36</v>
      </c>
      <c r="L160" s="67" t="n">
        <v>1375.86</v>
      </c>
      <c r="M160" s="67" t="n">
        <v>1632.24</v>
      </c>
      <c r="N160" s="67" t="n">
        <v>1723.52</v>
      </c>
      <c r="O160" s="71" t="n">
        <f aca="false">SUM(C160:N160)</f>
        <v>12211.78</v>
      </c>
    </row>
    <row r="161" customFormat="false" ht="31.5" hidden="false" customHeight="false" outlineLevel="0" collapsed="false">
      <c r="A161" s="64" t="s">
        <v>65</v>
      </c>
      <c r="B161" s="65" t="s">
        <v>87</v>
      </c>
      <c r="C161" s="67" t="n">
        <v>0</v>
      </c>
      <c r="D161" s="67" t="n">
        <v>0</v>
      </c>
      <c r="E161" s="67" t="n">
        <v>0</v>
      </c>
      <c r="F161" s="67" t="n">
        <v>0</v>
      </c>
      <c r="G161" s="67" t="n">
        <v>0</v>
      </c>
      <c r="H161" s="67" t="n">
        <v>0</v>
      </c>
      <c r="I161" s="67" t="n">
        <v>0</v>
      </c>
      <c r="J161" s="67" t="n">
        <v>0</v>
      </c>
      <c r="K161" s="67" t="n">
        <v>0</v>
      </c>
      <c r="L161" s="67" t="n">
        <v>0</v>
      </c>
      <c r="M161" s="67" t="n">
        <v>0</v>
      </c>
      <c r="N161" s="67" t="n">
        <v>0</v>
      </c>
      <c r="O161" s="71" t="n">
        <f aca="false">SUM(C161:N161)</f>
        <v>0</v>
      </c>
    </row>
    <row r="162" customFormat="false" ht="15.75" hidden="false" customHeight="false" outlineLevel="0" collapsed="false">
      <c r="A162" s="64" t="s">
        <v>67</v>
      </c>
      <c r="B162" s="65" t="s">
        <v>88</v>
      </c>
      <c r="C162" s="67" t="n">
        <v>0</v>
      </c>
      <c r="D162" s="67" t="n">
        <v>0</v>
      </c>
      <c r="E162" s="67" t="n">
        <v>0</v>
      </c>
      <c r="F162" s="67" t="n">
        <v>0</v>
      </c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7" t="n">
        <v>0</v>
      </c>
      <c r="O162" s="71" t="n">
        <f aca="false">SUM(C162:N162)</f>
        <v>0</v>
      </c>
    </row>
    <row r="163" customFormat="false" ht="15.75" hidden="false" customHeight="false" outlineLevel="0" collapsed="false">
      <c r="A163" s="64" t="s">
        <v>69</v>
      </c>
      <c r="B163" s="65" t="s">
        <v>89</v>
      </c>
      <c r="C163" s="67" t="n">
        <v>0</v>
      </c>
      <c r="D163" s="67" t="n">
        <v>0</v>
      </c>
      <c r="E163" s="67" t="n">
        <v>0</v>
      </c>
      <c r="F163" s="67" t="n">
        <v>0</v>
      </c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7" t="n">
        <v>0</v>
      </c>
      <c r="O163" s="71" t="n">
        <f aca="false">SUM(C163:N163)</f>
        <v>0</v>
      </c>
    </row>
    <row r="164" customFormat="false" ht="31.5" hidden="false" customHeight="false" outlineLevel="0" collapsed="false">
      <c r="A164" s="64" t="s">
        <v>71</v>
      </c>
      <c r="B164" s="65" t="s">
        <v>90</v>
      </c>
      <c r="C164" s="67" t="n">
        <v>0</v>
      </c>
      <c r="D164" s="67" t="n">
        <v>0</v>
      </c>
      <c r="E164" s="67" t="n">
        <v>0</v>
      </c>
      <c r="F164" s="67" t="n">
        <v>0</v>
      </c>
      <c r="G164" s="67" t="n">
        <v>0</v>
      </c>
      <c r="H164" s="67" t="n">
        <v>0</v>
      </c>
      <c r="I164" s="67" t="n">
        <v>0</v>
      </c>
      <c r="J164" s="67" t="n">
        <v>0</v>
      </c>
      <c r="K164" s="67" t="n">
        <v>0</v>
      </c>
      <c r="L164" s="67" t="n">
        <v>0</v>
      </c>
      <c r="M164" s="67" t="n">
        <v>0</v>
      </c>
      <c r="N164" s="67" t="n">
        <v>0.78</v>
      </c>
      <c r="O164" s="71" t="n">
        <f aca="false">SUM(C164:N164)</f>
        <v>0.78</v>
      </c>
    </row>
    <row r="165" customFormat="false" ht="15.75" hidden="false" customHeight="false" outlineLevel="0" collapsed="false">
      <c r="A165" s="64" t="s">
        <v>75</v>
      </c>
      <c r="B165" s="65" t="s">
        <v>76</v>
      </c>
      <c r="C165" s="67" t="n">
        <v>0</v>
      </c>
      <c r="D165" s="67" t="n">
        <v>0</v>
      </c>
      <c r="E165" s="67" t="n">
        <v>0</v>
      </c>
      <c r="F165" s="67" t="n">
        <v>0</v>
      </c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7" t="n">
        <v>0</v>
      </c>
      <c r="O165" s="71" t="n">
        <f aca="false">SUM(C165:N165)</f>
        <v>0</v>
      </c>
    </row>
    <row r="166" customFormat="false" ht="16.5" hidden="false" customHeight="false" outlineLevel="0" collapsed="false">
      <c r="A166" s="44"/>
      <c r="B166" s="45"/>
      <c r="C166" s="70" t="n">
        <f aca="false">SUM(C153:C165)</f>
        <v>113.9</v>
      </c>
      <c r="D166" s="70" t="n">
        <f aca="false">SUM(D153:D165)</f>
        <v>304.44</v>
      </c>
      <c r="E166" s="70" t="n">
        <f aca="false">SUM(E153:E165)</f>
        <v>189.82</v>
      </c>
      <c r="F166" s="70" t="n">
        <f aca="false">SUM(F153:F165)</f>
        <v>903.19</v>
      </c>
      <c r="G166" s="70" t="n">
        <f aca="false">SUM(G153:G165)</f>
        <v>975.73</v>
      </c>
      <c r="H166" s="70" t="n">
        <f aca="false">SUM(H153:H165)</f>
        <v>1073.42</v>
      </c>
      <c r="I166" s="70" t="n">
        <f aca="false">SUM(I153:I165)</f>
        <v>1541.68</v>
      </c>
      <c r="J166" s="70" t="n">
        <f aca="false">SUM(J153:J165)</f>
        <v>1124.21</v>
      </c>
      <c r="K166" s="70" t="n">
        <f aca="false">SUM(K153:K165)</f>
        <v>1770.79</v>
      </c>
      <c r="L166" s="70" t="n">
        <f aca="false">SUM(L153:L165)</f>
        <v>1510.58</v>
      </c>
      <c r="M166" s="70" t="n">
        <f aca="false">SUM(M153:M165)</f>
        <v>1743.67</v>
      </c>
      <c r="N166" s="70" t="n">
        <f aca="false">SUM(N153:N165)</f>
        <v>1785.45</v>
      </c>
      <c r="O166" s="47" t="n">
        <f aca="false">SUM(O153:O165)</f>
        <v>13036.88</v>
      </c>
    </row>
    <row r="167" customFormat="false" ht="13.5" hidden="false" customHeight="false" outlineLevel="0" collapsed="false"/>
    <row r="168" customFormat="false" ht="19.5" hidden="false" customHeight="true" outlineLevel="0" collapsed="false">
      <c r="A168" s="53" t="s">
        <v>100</v>
      </c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</row>
    <row r="169" customFormat="false" ht="16.5" hidden="false" customHeight="false" outlineLevel="0" collapsed="false">
      <c r="A169" s="32" t="s">
        <v>1</v>
      </c>
      <c r="B169" s="33" t="s">
        <v>2</v>
      </c>
      <c r="C169" s="34" t="s">
        <v>3</v>
      </c>
      <c r="D169" s="33" t="s">
        <v>4</v>
      </c>
      <c r="E169" s="33" t="s">
        <v>5</v>
      </c>
      <c r="F169" s="33" t="s">
        <v>6</v>
      </c>
      <c r="G169" s="33" t="s">
        <v>7</v>
      </c>
      <c r="H169" s="33" t="s">
        <v>8</v>
      </c>
      <c r="I169" s="33" t="s">
        <v>9</v>
      </c>
      <c r="J169" s="33" t="s">
        <v>10</v>
      </c>
      <c r="K169" s="33" t="s">
        <v>11</v>
      </c>
      <c r="L169" s="33" t="s">
        <v>12</v>
      </c>
      <c r="M169" s="33" t="s">
        <v>13</v>
      </c>
      <c r="N169" s="33" t="s">
        <v>14</v>
      </c>
      <c r="O169" s="35" t="s">
        <v>15</v>
      </c>
    </row>
    <row r="170" customFormat="false" ht="15.75" hidden="false" customHeight="false" outlineLevel="0" collapsed="false">
      <c r="A170" s="36"/>
      <c r="B170" s="37"/>
      <c r="C170" s="38" t="s">
        <v>16</v>
      </c>
      <c r="D170" s="38" t="s">
        <v>16</v>
      </c>
      <c r="E170" s="38" t="s">
        <v>16</v>
      </c>
      <c r="F170" s="38" t="s">
        <v>16</v>
      </c>
      <c r="G170" s="38" t="s">
        <v>16</v>
      </c>
      <c r="H170" s="38" t="s">
        <v>16</v>
      </c>
      <c r="I170" s="38" t="s">
        <v>16</v>
      </c>
      <c r="J170" s="38" t="s">
        <v>16</v>
      </c>
      <c r="K170" s="38" t="s">
        <v>16</v>
      </c>
      <c r="L170" s="38" t="s">
        <v>16</v>
      </c>
      <c r="M170" s="38" t="s">
        <v>16</v>
      </c>
      <c r="N170" s="38" t="s">
        <v>16</v>
      </c>
      <c r="O170" s="39" t="s">
        <v>16</v>
      </c>
    </row>
    <row r="171" customFormat="false" ht="31.5" hidden="false" customHeight="false" outlineLevel="0" collapsed="false">
      <c r="A171" s="64" t="s">
        <v>49</v>
      </c>
      <c r="B171" s="65" t="s">
        <v>50</v>
      </c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71" t="n">
        <f aca="false">SUM(C171:N171)</f>
        <v>0</v>
      </c>
    </row>
    <row r="172" customFormat="false" ht="15.75" hidden="false" customHeight="false" outlineLevel="0" collapsed="false">
      <c r="A172" s="64" t="s">
        <v>57</v>
      </c>
      <c r="B172" s="65" t="s">
        <v>58</v>
      </c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71" t="n">
        <f aca="false">SUM(C172:N172)</f>
        <v>0</v>
      </c>
    </row>
    <row r="173" customFormat="false" ht="31.5" hidden="false" customHeight="false" outlineLevel="0" collapsed="false">
      <c r="A173" s="64" t="s">
        <v>55</v>
      </c>
      <c r="B173" s="65" t="s">
        <v>83</v>
      </c>
      <c r="C173" s="67" t="n">
        <v>0.94</v>
      </c>
      <c r="D173" s="67" t="n">
        <v>6</v>
      </c>
      <c r="E173" s="67" t="n">
        <v>1.34</v>
      </c>
      <c r="F173" s="67" t="n">
        <v>1.48</v>
      </c>
      <c r="G173" s="67" t="n">
        <v>0.84</v>
      </c>
      <c r="H173" s="67" t="n">
        <v>31.32</v>
      </c>
      <c r="I173" s="67" t="n">
        <v>4.2</v>
      </c>
      <c r="J173" s="67" t="n">
        <v>0</v>
      </c>
      <c r="K173" s="67" t="n">
        <v>6.46</v>
      </c>
      <c r="L173" s="67" t="n">
        <v>1.83</v>
      </c>
      <c r="M173" s="67" t="n">
        <v>11.67</v>
      </c>
      <c r="N173" s="67" t="n">
        <v>5.39</v>
      </c>
      <c r="O173" s="71" t="n">
        <f aca="false">SUM(C173:N173)</f>
        <v>71.47</v>
      </c>
    </row>
    <row r="174" customFormat="false" ht="31.5" hidden="false" customHeight="false" outlineLevel="0" collapsed="false">
      <c r="A174" s="64" t="s">
        <v>61</v>
      </c>
      <c r="B174" s="65" t="s">
        <v>92</v>
      </c>
      <c r="C174" s="67" t="n">
        <v>8.76</v>
      </c>
      <c r="D174" s="67" t="n">
        <v>81.8</v>
      </c>
      <c r="E174" s="67" t="n">
        <v>64.45</v>
      </c>
      <c r="F174" s="67" t="n">
        <v>37.92</v>
      </c>
      <c r="G174" s="67" t="n">
        <v>29.01</v>
      </c>
      <c r="H174" s="67" t="n">
        <v>44.57</v>
      </c>
      <c r="I174" s="67" t="n">
        <v>26.25</v>
      </c>
      <c r="J174" s="67" t="n">
        <v>31.49</v>
      </c>
      <c r="K174" s="67" t="n">
        <v>44.26</v>
      </c>
      <c r="L174" s="67" t="n">
        <v>98.36</v>
      </c>
      <c r="M174" s="67" t="n">
        <v>52.57</v>
      </c>
      <c r="N174" s="67" t="n">
        <v>54.77</v>
      </c>
      <c r="O174" s="71" t="n">
        <f aca="false">SUM(C174:N174)</f>
        <v>574.21</v>
      </c>
    </row>
    <row r="175" customFormat="false" ht="15.75" hidden="false" customHeight="false" outlineLevel="0" collapsed="false">
      <c r="A175" s="64" t="s">
        <v>63</v>
      </c>
      <c r="B175" s="65" t="s">
        <v>94</v>
      </c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71" t="n">
        <f aca="false">SUM(C175:N175)</f>
        <v>0</v>
      </c>
    </row>
    <row r="176" customFormat="false" ht="15.75" hidden="false" customHeight="false" outlineLevel="0" collapsed="false">
      <c r="A176" s="64" t="s">
        <v>59</v>
      </c>
      <c r="B176" s="65" t="s">
        <v>84</v>
      </c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71" t="n">
        <f aca="false">SUM(C176:N176)</f>
        <v>0</v>
      </c>
    </row>
    <row r="177" customFormat="false" ht="31.5" hidden="false" customHeight="false" outlineLevel="0" collapsed="false">
      <c r="A177" s="64" t="s">
        <v>77</v>
      </c>
      <c r="B177" s="65" t="s">
        <v>85</v>
      </c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71" t="n">
        <f aca="false">SUM(C177:N177)</f>
        <v>0</v>
      </c>
    </row>
    <row r="178" customFormat="false" ht="31.5" hidden="false" customHeight="false" outlineLevel="0" collapsed="false">
      <c r="A178" s="64" t="s">
        <v>77</v>
      </c>
      <c r="B178" s="65" t="s">
        <v>86</v>
      </c>
      <c r="C178" s="67" t="n">
        <v>868.22</v>
      </c>
      <c r="D178" s="67" t="n">
        <v>1429.34</v>
      </c>
      <c r="E178" s="67" t="n">
        <v>1303.6</v>
      </c>
      <c r="F178" s="67" t="n">
        <v>1185.85</v>
      </c>
      <c r="G178" s="67" t="n">
        <v>1447.38</v>
      </c>
      <c r="H178" s="67" t="n">
        <v>1195.4</v>
      </c>
      <c r="I178" s="67" t="n">
        <v>879.55</v>
      </c>
      <c r="J178" s="67" t="n">
        <v>743.28</v>
      </c>
      <c r="K178" s="67" t="n">
        <v>754.76</v>
      </c>
      <c r="L178" s="67" t="n">
        <v>389.46</v>
      </c>
      <c r="M178" s="67" t="n">
        <v>397.91</v>
      </c>
      <c r="N178" s="67" t="n">
        <v>612.67</v>
      </c>
      <c r="O178" s="71" t="n">
        <f aca="false">SUM(C178:N178)</f>
        <v>11207.42</v>
      </c>
    </row>
    <row r="179" customFormat="false" ht="31.5" hidden="false" customHeight="false" outlineLevel="0" collapsed="false">
      <c r="A179" s="64" t="s">
        <v>65</v>
      </c>
      <c r="B179" s="65" t="s">
        <v>87</v>
      </c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71" t="n">
        <f aca="false">SUM(C179:N179)</f>
        <v>0</v>
      </c>
    </row>
    <row r="180" customFormat="false" ht="15.75" hidden="false" customHeight="false" outlineLevel="0" collapsed="false">
      <c r="A180" s="64" t="s">
        <v>67</v>
      </c>
      <c r="B180" s="65" t="s">
        <v>88</v>
      </c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71" t="n">
        <f aca="false">SUM(C180:N180)</f>
        <v>0</v>
      </c>
    </row>
    <row r="181" customFormat="false" ht="15.75" hidden="false" customHeight="false" outlineLevel="0" collapsed="false">
      <c r="A181" s="64" t="s">
        <v>69</v>
      </c>
      <c r="B181" s="65" t="s">
        <v>89</v>
      </c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71" t="n">
        <f aca="false">SUM(C181:N181)</f>
        <v>0</v>
      </c>
    </row>
    <row r="182" customFormat="false" ht="31.5" hidden="false" customHeight="false" outlineLevel="0" collapsed="false">
      <c r="A182" s="64" t="s">
        <v>71</v>
      </c>
      <c r="B182" s="65" t="s">
        <v>90</v>
      </c>
      <c r="C182" s="67" t="n">
        <v>356.87</v>
      </c>
      <c r="D182" s="67" t="n">
        <v>251.53</v>
      </c>
      <c r="E182" s="67" t="n">
        <v>318.85</v>
      </c>
      <c r="F182" s="67" t="n">
        <v>121.26</v>
      </c>
      <c r="G182" s="67" t="n">
        <v>231.28</v>
      </c>
      <c r="H182" s="67" t="n">
        <v>412.95</v>
      </c>
      <c r="I182" s="67" t="n">
        <v>385.73</v>
      </c>
      <c r="J182" s="67" t="n">
        <v>313.69</v>
      </c>
      <c r="K182" s="67" t="n">
        <v>0</v>
      </c>
      <c r="L182" s="67" t="n">
        <v>0</v>
      </c>
      <c r="M182" s="67" t="n">
        <v>0</v>
      </c>
      <c r="N182" s="67" t="n">
        <v>0</v>
      </c>
      <c r="O182" s="71" t="n">
        <f aca="false">SUM(C182:N182)</f>
        <v>2392.16</v>
      </c>
    </row>
    <row r="183" customFormat="false" ht="15.75" hidden="false" customHeight="false" outlineLevel="0" collapsed="false">
      <c r="A183" s="64" t="s">
        <v>75</v>
      </c>
      <c r="B183" s="65" t="s">
        <v>76</v>
      </c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71" t="n">
        <f aca="false">SUM(C183:N183)</f>
        <v>0</v>
      </c>
    </row>
    <row r="184" customFormat="false" ht="16.5" hidden="false" customHeight="false" outlineLevel="0" collapsed="false">
      <c r="A184" s="44"/>
      <c r="B184" s="45"/>
      <c r="C184" s="70" t="n">
        <f aca="false">SUM(C171:C183)</f>
        <v>1234.79</v>
      </c>
      <c r="D184" s="70" t="n">
        <f aca="false">SUM(D171:D183)</f>
        <v>1768.67</v>
      </c>
      <c r="E184" s="70" t="n">
        <f aca="false">SUM(E171:E183)</f>
        <v>1688.24</v>
      </c>
      <c r="F184" s="70" t="n">
        <f aca="false">SUM(F171:F183)</f>
        <v>1346.51</v>
      </c>
      <c r="G184" s="70" t="n">
        <f aca="false">SUM(G171:G183)</f>
        <v>1708.51</v>
      </c>
      <c r="H184" s="70" t="n">
        <f aca="false">SUM(H171:H183)</f>
        <v>1684.24</v>
      </c>
      <c r="I184" s="70" t="n">
        <f aca="false">SUM(I171:I183)</f>
        <v>1295.73</v>
      </c>
      <c r="J184" s="70" t="n">
        <f aca="false">SUM(J171:J183)</f>
        <v>1088.46</v>
      </c>
      <c r="K184" s="70" t="n">
        <f aca="false">SUM(K171:K183)</f>
        <v>805.48</v>
      </c>
      <c r="L184" s="70" t="n">
        <f aca="false">SUM(L171:L183)</f>
        <v>489.65</v>
      </c>
      <c r="M184" s="70" t="n">
        <f aca="false">SUM(M171:M183)</f>
        <v>462.15</v>
      </c>
      <c r="N184" s="70" t="n">
        <f aca="false">SUM(N171:N183)</f>
        <v>672.83</v>
      </c>
      <c r="O184" s="47" t="n">
        <f aca="false">SUM(O171:O183)</f>
        <v>14245.26</v>
      </c>
    </row>
  </sheetData>
  <mergeCells count="10">
    <mergeCell ref="A1:O1"/>
    <mergeCell ref="A25:O25"/>
    <mergeCell ref="A42:O42"/>
    <mergeCell ref="A60:O60"/>
    <mergeCell ref="A78:O78"/>
    <mergeCell ref="A96:O96"/>
    <mergeCell ref="A114:O114"/>
    <mergeCell ref="A132:O132"/>
    <mergeCell ref="A150:O150"/>
    <mergeCell ref="A168:O168"/>
  </mergeCells>
  <printOptions headings="false" gridLines="false" gridLinesSet="true" horizontalCentered="false" verticalCentered="false"/>
  <pageMargins left="0.170138888888889" right="0.159722222222222" top="2.67986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false" showOutlineSymbols="true" defaultGridColor="true" view="normal" topLeftCell="A356" colorId="64" zoomScale="75" zoomScaleNormal="75" zoomScalePageLayoutView="75" workbookViewId="0">
      <selection pane="topLeft" activeCell="A356" activeCellId="0" sqref="A356:D3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71.99"/>
    <col collapsed="false" customWidth="true" hidden="false" outlineLevel="0" max="3" min="3" style="3" width="14.28"/>
    <col collapsed="false" customWidth="true" hidden="false" outlineLevel="0" max="4" min="4" style="4" width="61.99"/>
    <col collapsed="false" customWidth="true" hidden="false" outlineLevel="0" max="5" min="5" style="73" width="24.7"/>
    <col collapsed="false" customWidth="true" hidden="false" outlineLevel="0" max="6" min="6" style="73" width="16.28"/>
    <col collapsed="false" customWidth="false" hidden="false" outlineLevel="0" max="8" min="7" style="2" width="9.14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customFormat="false" ht="19.5" hidden="false" customHeight="true" outlineLevel="0" collapsed="false">
      <c r="A1" s="74" t="s">
        <v>101</v>
      </c>
      <c r="B1" s="74"/>
      <c r="C1" s="74"/>
      <c r="D1" s="74"/>
    </row>
    <row r="2" customFormat="false" ht="16.5" hidden="false" customHeight="false" outlineLevel="0" collapsed="false">
      <c r="A2" s="7" t="s">
        <v>1</v>
      </c>
      <c r="B2" s="8" t="s">
        <v>2</v>
      </c>
      <c r="C2" s="9" t="s">
        <v>102</v>
      </c>
      <c r="D2" s="11" t="s">
        <v>103</v>
      </c>
      <c r="E2" s="75"/>
    </row>
    <row r="3" customFormat="false" ht="15.75" hidden="false" customHeight="false" outlineLevel="0" collapsed="false">
      <c r="A3" s="13"/>
      <c r="B3" s="14"/>
      <c r="C3" s="15" t="s">
        <v>16</v>
      </c>
      <c r="D3" s="17"/>
    </row>
    <row r="4" customFormat="false" ht="15.75" hidden="false" customHeight="false" outlineLevel="0" collapsed="false">
      <c r="A4" s="57" t="s">
        <v>49</v>
      </c>
      <c r="B4" s="58" t="s">
        <v>50</v>
      </c>
      <c r="C4" s="76" t="n">
        <v>7.14</v>
      </c>
      <c r="D4" s="77" t="s">
        <v>104</v>
      </c>
    </row>
    <row r="5" customFormat="false" ht="15.75" hidden="false" customHeight="false" outlineLevel="0" collapsed="false">
      <c r="A5" s="57" t="s">
        <v>51</v>
      </c>
      <c r="B5" s="58" t="s">
        <v>52</v>
      </c>
      <c r="C5" s="76"/>
      <c r="D5" s="77"/>
    </row>
    <row r="6" customFormat="false" ht="15.75" hidden="false" customHeight="false" outlineLevel="0" collapsed="false">
      <c r="A6" s="57" t="s">
        <v>53</v>
      </c>
      <c r="B6" s="58" t="s">
        <v>54</v>
      </c>
      <c r="C6" s="76"/>
      <c r="D6" s="77"/>
    </row>
    <row r="7" customFormat="false" ht="15.75" hidden="false" customHeight="false" outlineLevel="0" collapsed="false">
      <c r="A7" s="57" t="s">
        <v>55</v>
      </c>
      <c r="B7" s="58" t="s">
        <v>56</v>
      </c>
      <c r="C7" s="76" t="n">
        <v>198.58</v>
      </c>
      <c r="D7" s="77" t="s">
        <v>105</v>
      </c>
    </row>
    <row r="8" customFormat="false" ht="15.75" hidden="false" customHeight="false" outlineLevel="0" collapsed="false">
      <c r="A8" s="57" t="s">
        <v>57</v>
      </c>
      <c r="B8" s="58" t="s">
        <v>58</v>
      </c>
      <c r="C8" s="76"/>
      <c r="D8" s="77"/>
    </row>
    <row r="9" customFormat="false" ht="15.75" hidden="false" customHeight="false" outlineLevel="0" collapsed="false">
      <c r="A9" s="57" t="s">
        <v>57</v>
      </c>
      <c r="B9" s="58" t="s">
        <v>58</v>
      </c>
      <c r="C9" s="76"/>
      <c r="D9" s="77"/>
    </row>
    <row r="10" customFormat="false" ht="15.75" hidden="false" customHeight="false" outlineLevel="0" collapsed="false">
      <c r="A10" s="57" t="s">
        <v>57</v>
      </c>
      <c r="B10" s="58" t="s">
        <v>58</v>
      </c>
      <c r="C10" s="76"/>
      <c r="D10" s="77"/>
    </row>
    <row r="11" customFormat="false" ht="15.75" hidden="false" customHeight="false" outlineLevel="0" collapsed="false">
      <c r="A11" s="57" t="s">
        <v>57</v>
      </c>
      <c r="B11" s="58" t="s">
        <v>58</v>
      </c>
      <c r="C11" s="76" t="n">
        <v>21.18</v>
      </c>
      <c r="D11" s="77" t="s">
        <v>104</v>
      </c>
    </row>
    <row r="12" customFormat="false" ht="15.75" hidden="false" customHeight="false" outlineLevel="0" collapsed="false">
      <c r="A12" s="57" t="s">
        <v>59</v>
      </c>
      <c r="B12" s="58" t="s">
        <v>60</v>
      </c>
      <c r="C12" s="76"/>
      <c r="D12" s="77"/>
    </row>
    <row r="13" customFormat="false" ht="15.75" hidden="false" customHeight="false" outlineLevel="0" collapsed="false">
      <c r="A13" s="57" t="s">
        <v>61</v>
      </c>
      <c r="B13" s="58" t="s">
        <v>62</v>
      </c>
      <c r="C13" s="76"/>
      <c r="D13" s="77"/>
    </row>
    <row r="14" customFormat="false" ht="15.75" hidden="false" customHeight="false" outlineLevel="0" collapsed="false">
      <c r="A14" s="57" t="s">
        <v>63</v>
      </c>
      <c r="B14" s="58" t="s">
        <v>64</v>
      </c>
      <c r="C14" s="76"/>
      <c r="D14" s="77"/>
    </row>
    <row r="15" customFormat="false" ht="15.75" hidden="false" customHeight="false" outlineLevel="0" collapsed="false">
      <c r="A15" s="57" t="s">
        <v>65</v>
      </c>
      <c r="B15" s="58" t="s">
        <v>66</v>
      </c>
      <c r="C15" s="76"/>
      <c r="D15" s="77"/>
    </row>
    <row r="16" customFormat="false" ht="15.75" hidden="false" customHeight="true" outlineLevel="0" collapsed="false">
      <c r="A16" s="57" t="s">
        <v>67</v>
      </c>
      <c r="B16" s="58" t="s">
        <v>68</v>
      </c>
      <c r="C16" s="76"/>
      <c r="D16" s="77" t="s">
        <v>106</v>
      </c>
    </row>
    <row r="17" customFormat="false" ht="15.75" hidden="false" customHeight="false" outlineLevel="0" collapsed="false">
      <c r="A17" s="57" t="s">
        <v>69</v>
      </c>
      <c r="B17" s="58" t="s">
        <v>70</v>
      </c>
      <c r="C17" s="76"/>
      <c r="D17" s="77"/>
    </row>
    <row r="18" customFormat="false" ht="15.75" hidden="false" customHeight="false" outlineLevel="0" collapsed="false">
      <c r="A18" s="57" t="s">
        <v>71</v>
      </c>
      <c r="B18" s="58" t="s">
        <v>72</v>
      </c>
      <c r="C18" s="76"/>
      <c r="D18" s="77"/>
    </row>
    <row r="19" customFormat="false" ht="15.75" hidden="false" customHeight="false" outlineLevel="0" collapsed="false">
      <c r="A19" s="57" t="s">
        <v>73</v>
      </c>
      <c r="B19" s="58" t="s">
        <v>74</v>
      </c>
      <c r="C19" s="76"/>
      <c r="D19" s="77"/>
    </row>
    <row r="20" customFormat="false" ht="15.75" hidden="false" customHeight="false" outlineLevel="0" collapsed="false">
      <c r="A20" s="57" t="s">
        <v>75</v>
      </c>
      <c r="B20" s="58" t="s">
        <v>76</v>
      </c>
      <c r="C20" s="76"/>
      <c r="D20" s="77"/>
    </row>
    <row r="21" customFormat="false" ht="15.75" hidden="false" customHeight="false" outlineLevel="0" collapsed="false">
      <c r="A21" s="57" t="s">
        <v>75</v>
      </c>
      <c r="B21" s="58" t="s">
        <v>76</v>
      </c>
      <c r="C21" s="76"/>
      <c r="D21" s="77"/>
    </row>
    <row r="22" customFormat="false" ht="15.75" hidden="false" customHeight="false" outlineLevel="0" collapsed="false">
      <c r="A22" s="57" t="s">
        <v>75</v>
      </c>
      <c r="B22" s="58" t="s">
        <v>76</v>
      </c>
      <c r="C22" s="76"/>
      <c r="D22" s="77"/>
    </row>
    <row r="23" customFormat="false" ht="15.75" hidden="false" customHeight="false" outlineLevel="0" collapsed="false">
      <c r="A23" s="57" t="s">
        <v>77</v>
      </c>
      <c r="B23" s="58" t="s">
        <v>78</v>
      </c>
      <c r="C23" s="76" t="n">
        <v>546.19</v>
      </c>
      <c r="D23" s="77" t="s">
        <v>107</v>
      </c>
    </row>
    <row r="24" customFormat="false" ht="15.75" hidden="false" customHeight="false" outlineLevel="0" collapsed="false">
      <c r="A24" s="57" t="s">
        <v>77</v>
      </c>
      <c r="B24" s="58" t="s">
        <v>79</v>
      </c>
      <c r="C24" s="76"/>
      <c r="D24" s="77"/>
    </row>
    <row r="25" customFormat="false" ht="15.75" hidden="false" customHeight="false" outlineLevel="0" collapsed="false">
      <c r="A25" s="57" t="s">
        <v>77</v>
      </c>
      <c r="B25" s="58" t="s">
        <v>80</v>
      </c>
      <c r="C25" s="76"/>
      <c r="D25" s="77"/>
    </row>
    <row r="26" customFormat="false" ht="15.75" hidden="false" customHeight="false" outlineLevel="0" collapsed="false">
      <c r="A26" s="57" t="s">
        <v>77</v>
      </c>
      <c r="B26" s="58" t="s">
        <v>80</v>
      </c>
      <c r="C26" s="76"/>
      <c r="D26" s="77"/>
    </row>
    <row r="27" customFormat="false" ht="15.75" hidden="false" customHeight="false" outlineLevel="0" collapsed="false">
      <c r="A27" s="57" t="s">
        <v>77</v>
      </c>
      <c r="B27" s="58" t="s">
        <v>80</v>
      </c>
      <c r="C27" s="76"/>
      <c r="D27" s="77"/>
    </row>
    <row r="28" customFormat="false" ht="15.75" hidden="false" customHeight="false" outlineLevel="0" collapsed="false">
      <c r="A28" s="57" t="s">
        <v>77</v>
      </c>
      <c r="B28" s="58" t="s">
        <v>80</v>
      </c>
      <c r="C28" s="76"/>
      <c r="D28" s="77"/>
    </row>
    <row r="29" customFormat="false" ht="15.75" hidden="false" customHeight="false" outlineLevel="0" collapsed="false">
      <c r="A29" s="57" t="s">
        <v>77</v>
      </c>
      <c r="B29" s="58" t="s">
        <v>80</v>
      </c>
      <c r="C29" s="76"/>
      <c r="D29" s="77"/>
    </row>
    <row r="30" customFormat="false" ht="15.75" hidden="false" customHeight="false" outlineLevel="0" collapsed="false">
      <c r="A30" s="57" t="s">
        <v>77</v>
      </c>
      <c r="B30" s="58" t="s">
        <v>80</v>
      </c>
      <c r="C30" s="76"/>
      <c r="D30" s="77"/>
    </row>
    <row r="31" customFormat="false" ht="15.75" hidden="false" customHeight="false" outlineLevel="0" collapsed="false">
      <c r="A31" s="57" t="s">
        <v>77</v>
      </c>
      <c r="B31" s="58" t="s">
        <v>80</v>
      </c>
      <c r="C31" s="76"/>
      <c r="D31" s="77"/>
    </row>
    <row r="32" customFormat="false" ht="15.75" hidden="false" customHeight="false" outlineLevel="0" collapsed="false">
      <c r="A32" s="57" t="s">
        <v>77</v>
      </c>
      <c r="B32" s="58" t="s">
        <v>80</v>
      </c>
      <c r="C32" s="76"/>
      <c r="D32" s="77"/>
    </row>
    <row r="33" customFormat="false" ht="15.75" hidden="false" customHeight="false" outlineLevel="0" collapsed="false">
      <c r="A33" s="57" t="s">
        <v>77</v>
      </c>
      <c r="B33" s="58" t="s">
        <v>80</v>
      </c>
      <c r="C33" s="76"/>
      <c r="D33" s="77"/>
    </row>
    <row r="34" customFormat="false" ht="15.75" hidden="false" customHeight="false" outlineLevel="0" collapsed="false">
      <c r="A34" s="57" t="s">
        <v>77</v>
      </c>
      <c r="B34" s="58" t="s">
        <v>80</v>
      </c>
      <c r="C34" s="76"/>
      <c r="D34" s="77"/>
    </row>
    <row r="35" customFormat="false" ht="15.75" hidden="false" customHeight="false" outlineLevel="0" collapsed="false">
      <c r="A35" s="57" t="s">
        <v>77</v>
      </c>
      <c r="B35" s="58" t="s">
        <v>80</v>
      </c>
      <c r="C35" s="76"/>
      <c r="D35" s="77"/>
    </row>
    <row r="36" customFormat="false" ht="15.75" hidden="false" customHeight="false" outlineLevel="0" collapsed="false">
      <c r="A36" s="57" t="s">
        <v>77</v>
      </c>
      <c r="B36" s="58" t="s">
        <v>80</v>
      </c>
      <c r="C36" s="76"/>
      <c r="D36" s="77"/>
    </row>
    <row r="37" customFormat="false" ht="15.75" hidden="false" customHeight="false" outlineLevel="0" collapsed="false">
      <c r="A37" s="57" t="s">
        <v>77</v>
      </c>
      <c r="B37" s="58" t="s">
        <v>80</v>
      </c>
      <c r="C37" s="76"/>
      <c r="D37" s="77"/>
    </row>
    <row r="38" customFormat="false" ht="15.75" hidden="false" customHeight="false" outlineLevel="0" collapsed="false">
      <c r="A38" s="57" t="s">
        <v>77</v>
      </c>
      <c r="B38" s="58" t="s">
        <v>80</v>
      </c>
      <c r="C38" s="76"/>
      <c r="D38" s="77"/>
    </row>
    <row r="39" customFormat="false" ht="15.75" hidden="false" customHeight="false" outlineLevel="0" collapsed="false">
      <c r="A39" s="57" t="s">
        <v>77</v>
      </c>
      <c r="B39" s="58" t="s">
        <v>80</v>
      </c>
      <c r="C39" s="76"/>
      <c r="D39" s="77"/>
    </row>
    <row r="40" customFormat="false" ht="15.75" hidden="false" customHeight="false" outlineLevel="0" collapsed="false">
      <c r="A40" s="57" t="s">
        <v>77</v>
      </c>
      <c r="B40" s="58" t="s">
        <v>80</v>
      </c>
      <c r="C40" s="76"/>
      <c r="D40" s="77"/>
    </row>
    <row r="41" customFormat="false" ht="16.5" hidden="false" customHeight="false" outlineLevel="0" collapsed="false">
      <c r="A41" s="24"/>
      <c r="B41" s="78" t="s">
        <v>15</v>
      </c>
      <c r="C41" s="62" t="n">
        <f aca="false">SUM(C4:C40)</f>
        <v>773.09</v>
      </c>
      <c r="D41" s="79"/>
    </row>
    <row r="42" customFormat="false" ht="16.5" hidden="false" customHeight="false" outlineLevel="0" collapsed="false">
      <c r="B42" s="63"/>
      <c r="C42" s="63"/>
    </row>
    <row r="43" customFormat="false" ht="19.5" hidden="false" customHeight="true" outlineLevel="0" collapsed="false">
      <c r="A43" s="80" t="s">
        <v>108</v>
      </c>
      <c r="B43" s="80"/>
      <c r="C43" s="80"/>
      <c r="D43" s="80"/>
    </row>
    <row r="44" customFormat="false" ht="16.5" hidden="false" customHeight="false" outlineLevel="0" collapsed="false">
      <c r="A44" s="7" t="s">
        <v>1</v>
      </c>
      <c r="B44" s="8" t="s">
        <v>2</v>
      </c>
      <c r="C44" s="9" t="s">
        <v>109</v>
      </c>
      <c r="D44" s="11" t="s">
        <v>103</v>
      </c>
    </row>
    <row r="45" customFormat="false" ht="15.75" hidden="false" customHeight="false" outlineLevel="0" collapsed="false">
      <c r="A45" s="81"/>
      <c r="B45" s="82"/>
      <c r="C45" s="83" t="s">
        <v>110</v>
      </c>
      <c r="D45" s="84"/>
    </row>
    <row r="46" customFormat="false" ht="15.75" hidden="false" customHeight="false" outlineLevel="0" collapsed="false">
      <c r="A46" s="64" t="s">
        <v>49</v>
      </c>
      <c r="B46" s="65" t="s">
        <v>50</v>
      </c>
      <c r="C46" s="85" t="n">
        <v>2.64</v>
      </c>
      <c r="D46" s="84" t="s">
        <v>104</v>
      </c>
    </row>
    <row r="47" customFormat="false" ht="15.75" hidden="false" customHeight="false" outlineLevel="0" collapsed="false">
      <c r="A47" s="64" t="s">
        <v>57</v>
      </c>
      <c r="B47" s="65" t="s">
        <v>58</v>
      </c>
      <c r="C47" s="85" t="n">
        <v>252.76</v>
      </c>
      <c r="D47" s="84" t="s">
        <v>111</v>
      </c>
    </row>
    <row r="48" customFormat="false" ht="15.75" hidden="false" customHeight="false" outlineLevel="0" collapsed="false">
      <c r="A48" s="64" t="s">
        <v>57</v>
      </c>
      <c r="B48" s="65" t="s">
        <v>58</v>
      </c>
      <c r="C48" s="85" t="n">
        <f aca="false">126.26+13.47</f>
        <v>139.73</v>
      </c>
      <c r="D48" s="84" t="s">
        <v>112</v>
      </c>
    </row>
    <row r="49" customFormat="false" ht="15.75" hidden="false" customHeight="false" outlineLevel="0" collapsed="false">
      <c r="A49" s="64" t="s">
        <v>57</v>
      </c>
      <c r="B49" s="65" t="s">
        <v>58</v>
      </c>
      <c r="C49" s="85" t="n">
        <v>198.87</v>
      </c>
      <c r="D49" s="84" t="s">
        <v>104</v>
      </c>
    </row>
    <row r="50" customFormat="false" ht="15.75" hidden="false" customHeight="false" outlineLevel="0" collapsed="false">
      <c r="A50" s="64" t="s">
        <v>57</v>
      </c>
      <c r="B50" s="65" t="s">
        <v>58</v>
      </c>
      <c r="C50" s="85" t="n">
        <v>576.22</v>
      </c>
      <c r="D50" s="84" t="s">
        <v>113</v>
      </c>
    </row>
    <row r="51" customFormat="false" ht="15.75" hidden="false" customHeight="false" outlineLevel="0" collapsed="false">
      <c r="A51" s="64" t="s">
        <v>57</v>
      </c>
      <c r="B51" s="65" t="s">
        <v>58</v>
      </c>
      <c r="C51" s="85" t="n">
        <v>101.1</v>
      </c>
      <c r="D51" s="84" t="s">
        <v>114</v>
      </c>
    </row>
    <row r="52" customFormat="false" ht="15.75" hidden="false" customHeight="false" outlineLevel="0" collapsed="false">
      <c r="A52" s="64" t="s">
        <v>55</v>
      </c>
      <c r="B52" s="65" t="s">
        <v>56</v>
      </c>
      <c r="C52" s="85" t="n">
        <v>134.12</v>
      </c>
      <c r="D52" s="84" t="s">
        <v>115</v>
      </c>
    </row>
    <row r="53" customFormat="false" ht="15.75" hidden="false" customHeight="false" outlineLevel="0" collapsed="false">
      <c r="A53" s="64" t="s">
        <v>59</v>
      </c>
      <c r="B53" s="65" t="s">
        <v>84</v>
      </c>
      <c r="C53" s="85" t="n">
        <v>172.89</v>
      </c>
      <c r="D53" s="84" t="s">
        <v>114</v>
      </c>
    </row>
    <row r="54" customFormat="false" ht="15.75" hidden="false" customHeight="false" outlineLevel="0" collapsed="false">
      <c r="A54" s="64" t="s">
        <v>77</v>
      </c>
      <c r="B54" s="65" t="s">
        <v>80</v>
      </c>
      <c r="C54" s="85" t="n">
        <v>5062.47</v>
      </c>
      <c r="D54" s="84" t="s">
        <v>116</v>
      </c>
    </row>
    <row r="55" customFormat="false" ht="15.75" hidden="false" customHeight="false" outlineLevel="0" collapsed="false">
      <c r="A55" s="64" t="s">
        <v>65</v>
      </c>
      <c r="B55" s="65" t="s">
        <v>117</v>
      </c>
      <c r="C55" s="85" t="n">
        <v>1221.4</v>
      </c>
      <c r="D55" s="84" t="s">
        <v>118</v>
      </c>
    </row>
    <row r="56" customFormat="false" ht="15.75" hidden="false" customHeight="false" outlineLevel="0" collapsed="false">
      <c r="A56" s="64" t="s">
        <v>65</v>
      </c>
      <c r="B56" s="65" t="s">
        <v>117</v>
      </c>
      <c r="C56" s="85" t="n">
        <v>31.76</v>
      </c>
      <c r="D56" s="84" t="s">
        <v>119</v>
      </c>
    </row>
    <row r="57" customFormat="false" ht="15.75" hidden="false" customHeight="false" outlineLevel="0" collapsed="false">
      <c r="A57" s="64" t="s">
        <v>65</v>
      </c>
      <c r="B57" s="65" t="s">
        <v>117</v>
      </c>
      <c r="C57" s="85" t="n">
        <v>5098.39</v>
      </c>
      <c r="D57" s="84" t="s">
        <v>120</v>
      </c>
    </row>
    <row r="58" customFormat="false" ht="15.75" hidden="false" customHeight="false" outlineLevel="0" collapsed="false">
      <c r="A58" s="64" t="s">
        <v>65</v>
      </c>
      <c r="B58" s="65" t="s">
        <v>117</v>
      </c>
      <c r="C58" s="85" t="n">
        <v>1428.89</v>
      </c>
      <c r="D58" s="84" t="s">
        <v>121</v>
      </c>
    </row>
    <row r="59" customFormat="false" ht="15.75" hidden="false" customHeight="true" outlineLevel="0" collapsed="false">
      <c r="A59" s="64" t="s">
        <v>67</v>
      </c>
      <c r="B59" s="65" t="s">
        <v>88</v>
      </c>
      <c r="C59" s="85" t="n">
        <v>281.5</v>
      </c>
      <c r="D59" s="86" t="s">
        <v>106</v>
      </c>
    </row>
    <row r="60" customFormat="false" ht="15.75" hidden="false" customHeight="false" outlineLevel="0" collapsed="false">
      <c r="A60" s="64" t="s">
        <v>69</v>
      </c>
      <c r="B60" s="65" t="s">
        <v>122</v>
      </c>
      <c r="C60" s="85" t="n">
        <v>570.34</v>
      </c>
      <c r="D60" s="86"/>
    </row>
    <row r="61" customFormat="false" ht="15.75" hidden="false" customHeight="false" outlineLevel="0" collapsed="false">
      <c r="A61" s="64" t="s">
        <v>71</v>
      </c>
      <c r="B61" s="65" t="s">
        <v>90</v>
      </c>
      <c r="C61" s="85" t="n">
        <v>2854.92</v>
      </c>
      <c r="D61" s="86"/>
    </row>
    <row r="62" customFormat="false" ht="15.75" hidden="false" customHeight="false" outlineLevel="0" collapsed="false">
      <c r="A62" s="64" t="s">
        <v>75</v>
      </c>
      <c r="B62" s="65" t="s">
        <v>76</v>
      </c>
      <c r="C62" s="85" t="n">
        <v>345.99</v>
      </c>
      <c r="D62" s="84" t="s">
        <v>123</v>
      </c>
    </row>
    <row r="63" customFormat="false" ht="15.75" hidden="false" customHeight="false" outlineLevel="0" collapsed="false">
      <c r="A63" s="64" t="s">
        <v>77</v>
      </c>
      <c r="B63" s="65" t="s">
        <v>80</v>
      </c>
      <c r="C63" s="85" t="n">
        <v>322</v>
      </c>
      <c r="D63" s="84" t="s">
        <v>123</v>
      </c>
    </row>
    <row r="64" customFormat="false" ht="15.75" hidden="false" customHeight="false" outlineLevel="0" collapsed="false">
      <c r="A64" s="64" t="s">
        <v>77</v>
      </c>
      <c r="B64" s="65" t="s">
        <v>80</v>
      </c>
      <c r="C64" s="85" t="n">
        <v>1095.28</v>
      </c>
      <c r="D64" s="84" t="s">
        <v>124</v>
      </c>
    </row>
    <row r="65" customFormat="false" ht="15.75" hidden="false" customHeight="false" outlineLevel="0" collapsed="false">
      <c r="A65" s="64" t="s">
        <v>77</v>
      </c>
      <c r="B65" s="65" t="s">
        <v>80</v>
      </c>
      <c r="C65" s="85" t="n">
        <v>80.76</v>
      </c>
      <c r="D65" s="84" t="s">
        <v>119</v>
      </c>
    </row>
    <row r="66" customFormat="false" ht="15.75" hidden="false" customHeight="false" outlineLevel="0" collapsed="false">
      <c r="A66" s="64" t="s">
        <v>77</v>
      </c>
      <c r="B66" s="65" t="s">
        <v>80</v>
      </c>
      <c r="C66" s="85" t="n">
        <v>1305.17</v>
      </c>
      <c r="D66" s="84" t="s">
        <v>125</v>
      </c>
    </row>
    <row r="67" customFormat="false" ht="15.75" hidden="false" customHeight="false" outlineLevel="0" collapsed="false">
      <c r="A67" s="64" t="s">
        <v>77</v>
      </c>
      <c r="B67" s="65" t="s">
        <v>80</v>
      </c>
      <c r="C67" s="85" t="n">
        <v>4070.84</v>
      </c>
      <c r="D67" s="84" t="s">
        <v>118</v>
      </c>
    </row>
    <row r="68" customFormat="false" ht="15.75" hidden="false" customHeight="false" outlineLevel="0" collapsed="false">
      <c r="A68" s="64" t="s">
        <v>77</v>
      </c>
      <c r="B68" s="65" t="s">
        <v>80</v>
      </c>
      <c r="C68" s="85" t="n">
        <v>1246.77</v>
      </c>
      <c r="D68" s="84" t="s">
        <v>126</v>
      </c>
    </row>
    <row r="69" customFormat="false" ht="15.75" hidden="false" customHeight="false" outlineLevel="0" collapsed="false">
      <c r="A69" s="64" t="s">
        <v>77</v>
      </c>
      <c r="B69" s="65" t="s">
        <v>80</v>
      </c>
      <c r="C69" s="85" t="n">
        <v>7627.17</v>
      </c>
      <c r="D69" s="84" t="s">
        <v>114</v>
      </c>
    </row>
    <row r="70" customFormat="false" ht="15.75" hidden="false" customHeight="false" outlineLevel="0" collapsed="false">
      <c r="A70" s="64" t="s">
        <v>77</v>
      </c>
      <c r="B70" s="65" t="s">
        <v>80</v>
      </c>
      <c r="C70" s="85" t="n">
        <v>2913.41</v>
      </c>
      <c r="D70" s="84" t="s">
        <v>127</v>
      </c>
    </row>
    <row r="71" customFormat="false" ht="15.75" hidden="false" customHeight="false" outlineLevel="0" collapsed="false">
      <c r="A71" s="64" t="s">
        <v>77</v>
      </c>
      <c r="B71" s="65" t="s">
        <v>80</v>
      </c>
      <c r="C71" s="85" t="n">
        <v>208.22</v>
      </c>
      <c r="D71" s="84" t="s">
        <v>128</v>
      </c>
    </row>
    <row r="72" customFormat="false" ht="15.75" hidden="false" customHeight="false" outlineLevel="0" collapsed="false">
      <c r="A72" s="64" t="s">
        <v>77</v>
      </c>
      <c r="B72" s="65" t="s">
        <v>80</v>
      </c>
      <c r="C72" s="85" t="n">
        <v>2078.86</v>
      </c>
      <c r="D72" s="84" t="s">
        <v>123</v>
      </c>
    </row>
    <row r="73" customFormat="false" ht="15.75" hidden="false" customHeight="false" outlineLevel="0" collapsed="false">
      <c r="A73" s="64" t="s">
        <v>77</v>
      </c>
      <c r="B73" s="65" t="s">
        <v>80</v>
      </c>
      <c r="C73" s="85" t="n">
        <v>1610.19</v>
      </c>
      <c r="D73" s="84" t="s">
        <v>111</v>
      </c>
    </row>
    <row r="74" customFormat="false" ht="15.75" hidden="false" customHeight="false" outlineLevel="0" collapsed="false">
      <c r="A74" s="64" t="s">
        <v>77</v>
      </c>
      <c r="B74" s="65" t="s">
        <v>80</v>
      </c>
      <c r="C74" s="85" t="n">
        <v>473.29</v>
      </c>
      <c r="D74" s="84" t="s">
        <v>129</v>
      </c>
    </row>
    <row r="75" customFormat="false" ht="15.75" hidden="false" customHeight="false" outlineLevel="0" collapsed="false">
      <c r="A75" s="64" t="s">
        <v>77</v>
      </c>
      <c r="B75" s="65" t="s">
        <v>80</v>
      </c>
      <c r="C75" s="85" t="n">
        <v>1822.48</v>
      </c>
      <c r="D75" s="84" t="s">
        <v>130</v>
      </c>
    </row>
    <row r="76" customFormat="false" ht="15.75" hidden="false" customHeight="false" outlineLevel="0" collapsed="false">
      <c r="A76" s="64" t="s">
        <v>77</v>
      </c>
      <c r="B76" s="65" t="s">
        <v>80</v>
      </c>
      <c r="C76" s="85" t="n">
        <v>351.07</v>
      </c>
      <c r="D76" s="84" t="s">
        <v>131</v>
      </c>
    </row>
    <row r="77" customFormat="false" ht="15.75" hidden="false" customHeight="false" outlineLevel="0" collapsed="false">
      <c r="A77" s="64" t="s">
        <v>77</v>
      </c>
      <c r="B77" s="65" t="s">
        <v>80</v>
      </c>
      <c r="C77" s="85" t="n">
        <v>50.28</v>
      </c>
      <c r="D77" s="84" t="s">
        <v>129</v>
      </c>
    </row>
    <row r="78" customFormat="false" ht="15.75" hidden="false" customHeight="false" outlineLevel="0" collapsed="false">
      <c r="A78" s="64" t="s">
        <v>77</v>
      </c>
      <c r="B78" s="65" t="s">
        <v>80</v>
      </c>
      <c r="C78" s="85" t="n">
        <v>487.96</v>
      </c>
      <c r="D78" s="84" t="s">
        <v>121</v>
      </c>
    </row>
    <row r="79" customFormat="false" ht="15.75" hidden="false" customHeight="false" outlineLevel="0" collapsed="false">
      <c r="A79" s="64" t="s">
        <v>77</v>
      </c>
      <c r="B79" s="65" t="s">
        <v>80</v>
      </c>
      <c r="C79" s="85" t="n">
        <v>206.34</v>
      </c>
      <c r="D79" s="84" t="s">
        <v>130</v>
      </c>
    </row>
    <row r="80" customFormat="false" ht="15.75" hidden="false" customHeight="false" outlineLevel="0" collapsed="false">
      <c r="A80" s="64" t="s">
        <v>77</v>
      </c>
      <c r="B80" s="65" t="s">
        <v>80</v>
      </c>
      <c r="C80" s="85" t="n">
        <v>67.26</v>
      </c>
      <c r="D80" s="84" t="s">
        <v>130</v>
      </c>
    </row>
    <row r="81" customFormat="false" ht="15.75" hidden="false" customHeight="false" outlineLevel="0" collapsed="false">
      <c r="A81" s="64" t="s">
        <v>77</v>
      </c>
      <c r="B81" s="65" t="s">
        <v>80</v>
      </c>
      <c r="C81" s="85" t="n">
        <v>13.87</v>
      </c>
      <c r="D81" s="84" t="s">
        <v>129</v>
      </c>
    </row>
    <row r="82" customFormat="false" ht="15.75" hidden="false" customHeight="false" outlineLevel="0" collapsed="false">
      <c r="A82" s="64" t="s">
        <v>77</v>
      </c>
      <c r="B82" s="65" t="s">
        <v>80</v>
      </c>
      <c r="C82" s="85" t="n">
        <v>52.22</v>
      </c>
      <c r="D82" s="84" t="s">
        <v>121</v>
      </c>
    </row>
    <row r="83" customFormat="false" ht="15.75" hidden="false" customHeight="false" outlineLevel="0" collapsed="false">
      <c r="A83" s="64" t="s">
        <v>77</v>
      </c>
      <c r="B83" s="65" t="s">
        <v>80</v>
      </c>
      <c r="C83" s="85" t="n">
        <v>21.72</v>
      </c>
      <c r="D83" s="84" t="s">
        <v>129</v>
      </c>
    </row>
    <row r="84" customFormat="false" ht="15.75" hidden="false" customHeight="false" outlineLevel="0" collapsed="false">
      <c r="A84" s="87" t="s">
        <v>77</v>
      </c>
      <c r="B84" s="65" t="s">
        <v>85</v>
      </c>
      <c r="C84" s="85" t="n">
        <v>7.29</v>
      </c>
      <c r="D84" s="84" t="s">
        <v>116</v>
      </c>
    </row>
    <row r="85" customFormat="false" ht="15.75" hidden="false" customHeight="false" outlineLevel="0" collapsed="false">
      <c r="A85" s="64" t="s">
        <v>77</v>
      </c>
      <c r="B85" s="65" t="s">
        <v>80</v>
      </c>
      <c r="C85" s="85" t="n">
        <v>9848.49</v>
      </c>
      <c r="D85" s="84" t="s">
        <v>119</v>
      </c>
    </row>
    <row r="86" customFormat="false" ht="15.75" hidden="false" customHeight="false" outlineLevel="0" collapsed="false">
      <c r="A86" s="64" t="s">
        <v>77</v>
      </c>
      <c r="B86" s="65" t="s">
        <v>80</v>
      </c>
      <c r="C86" s="85" t="n">
        <v>475.99</v>
      </c>
      <c r="D86" s="84" t="s">
        <v>129</v>
      </c>
    </row>
    <row r="87" customFormat="false" ht="18" hidden="false" customHeight="false" outlineLevel="0" collapsed="false">
      <c r="A87" s="88"/>
      <c r="B87" s="89" t="s">
        <v>15</v>
      </c>
      <c r="C87" s="90" t="n">
        <f aca="false">SUM(C46:C86)</f>
        <v>54910.92</v>
      </c>
      <c r="D87" s="91"/>
    </row>
    <row r="88" customFormat="false" ht="16.5" hidden="false" customHeight="false" outlineLevel="0" collapsed="false"/>
    <row r="89" customFormat="false" ht="19.5" hidden="false" customHeight="true" outlineLevel="0" collapsed="false">
      <c r="A89" s="92" t="s">
        <v>132</v>
      </c>
      <c r="B89" s="92"/>
      <c r="C89" s="92"/>
      <c r="D89" s="92"/>
    </row>
    <row r="90" customFormat="false" ht="17.25" hidden="false" customHeight="false" outlineLevel="0" collapsed="false">
      <c r="A90" s="93" t="s">
        <v>1</v>
      </c>
      <c r="B90" s="94" t="s">
        <v>2</v>
      </c>
      <c r="C90" s="95" t="s">
        <v>133</v>
      </c>
      <c r="D90" s="96" t="s">
        <v>103</v>
      </c>
    </row>
    <row r="91" customFormat="false" ht="17.25" hidden="false" customHeight="false" outlineLevel="0" collapsed="false">
      <c r="A91" s="93"/>
      <c r="B91" s="97"/>
      <c r="C91" s="95" t="s">
        <v>134</v>
      </c>
      <c r="D91" s="98"/>
    </row>
    <row r="92" customFormat="false" ht="17.25" hidden="false" customHeight="false" outlineLevel="0" collapsed="false">
      <c r="A92" s="64" t="s">
        <v>57</v>
      </c>
      <c r="B92" s="65" t="s">
        <v>58</v>
      </c>
      <c r="C92" s="99" t="n">
        <v>956.49</v>
      </c>
      <c r="D92" s="100" t="s">
        <v>104</v>
      </c>
      <c r="E92" s="75"/>
    </row>
    <row r="93" customFormat="false" ht="17.25" hidden="false" customHeight="false" outlineLevel="0" collapsed="false">
      <c r="A93" s="64" t="s">
        <v>57</v>
      </c>
      <c r="B93" s="65" t="s">
        <v>58</v>
      </c>
      <c r="C93" s="99" t="n">
        <v>89.08</v>
      </c>
      <c r="D93" s="100" t="s">
        <v>135</v>
      </c>
    </row>
    <row r="94" customFormat="false" ht="17.25" hidden="false" customHeight="false" outlineLevel="0" collapsed="false">
      <c r="A94" s="64" t="s">
        <v>57</v>
      </c>
      <c r="B94" s="65" t="s">
        <v>58</v>
      </c>
      <c r="C94" s="99" t="n">
        <v>269.18</v>
      </c>
      <c r="D94" s="100" t="s">
        <v>136</v>
      </c>
    </row>
    <row r="95" customFormat="false" ht="17.25" hidden="false" customHeight="false" outlineLevel="0" collapsed="false">
      <c r="A95" s="64" t="s">
        <v>57</v>
      </c>
      <c r="B95" s="65" t="s">
        <v>58</v>
      </c>
      <c r="C95" s="99" t="n">
        <v>86.72</v>
      </c>
      <c r="D95" s="100" t="s">
        <v>137</v>
      </c>
    </row>
    <row r="96" customFormat="false" ht="17.25" hidden="false" customHeight="false" outlineLevel="0" collapsed="false">
      <c r="A96" s="64" t="s">
        <v>57</v>
      </c>
      <c r="B96" s="65" t="s">
        <v>58</v>
      </c>
      <c r="C96" s="99" t="n">
        <v>9.15</v>
      </c>
      <c r="D96" s="100" t="s">
        <v>138</v>
      </c>
    </row>
    <row r="97" customFormat="false" ht="17.25" hidden="false" customHeight="false" outlineLevel="0" collapsed="false">
      <c r="A97" s="64" t="s">
        <v>55</v>
      </c>
      <c r="B97" s="65" t="s">
        <v>56</v>
      </c>
      <c r="C97" s="99" t="n">
        <v>80.67</v>
      </c>
      <c r="D97" s="100" t="s">
        <v>139</v>
      </c>
    </row>
    <row r="98" customFormat="false" ht="17.25" hidden="false" customHeight="false" outlineLevel="0" collapsed="false">
      <c r="A98" s="64" t="s">
        <v>59</v>
      </c>
      <c r="B98" s="65" t="s">
        <v>84</v>
      </c>
      <c r="C98" s="99" t="n">
        <v>146.92</v>
      </c>
      <c r="D98" s="100" t="s">
        <v>104</v>
      </c>
      <c r="E98" s="75"/>
    </row>
    <row r="99" customFormat="false" ht="17.25" hidden="false" customHeight="false" outlineLevel="0" collapsed="false">
      <c r="A99" s="64" t="s">
        <v>61</v>
      </c>
      <c r="B99" s="65" t="s">
        <v>62</v>
      </c>
      <c r="C99" s="99" t="n">
        <v>0.73</v>
      </c>
      <c r="D99" s="100" t="s">
        <v>104</v>
      </c>
    </row>
    <row r="100" customFormat="false" ht="17.25" hidden="false" customHeight="false" outlineLevel="0" collapsed="false">
      <c r="A100" s="64" t="s">
        <v>65</v>
      </c>
      <c r="B100" s="65" t="s">
        <v>117</v>
      </c>
      <c r="C100" s="99" t="n">
        <v>22.52</v>
      </c>
      <c r="D100" s="100" t="s">
        <v>140</v>
      </c>
    </row>
    <row r="101" customFormat="false" ht="17.25" hidden="false" customHeight="false" outlineLevel="0" collapsed="false">
      <c r="A101" s="64" t="s">
        <v>65</v>
      </c>
      <c r="B101" s="65" t="s">
        <v>117</v>
      </c>
      <c r="C101" s="99" t="n">
        <v>7301.62</v>
      </c>
      <c r="D101" s="100" t="s">
        <v>104</v>
      </c>
    </row>
    <row r="102" customFormat="false" ht="17.25" hidden="false" customHeight="false" outlineLevel="0" collapsed="false">
      <c r="A102" s="64" t="s">
        <v>65</v>
      </c>
      <c r="B102" s="65" t="s">
        <v>117</v>
      </c>
      <c r="C102" s="99" t="n">
        <v>516.34</v>
      </c>
      <c r="D102" s="100" t="s">
        <v>141</v>
      </c>
    </row>
    <row r="103" customFormat="false" ht="17.25" hidden="false" customHeight="false" outlineLevel="0" collapsed="false">
      <c r="A103" s="64" t="s">
        <v>67</v>
      </c>
      <c r="B103" s="65" t="s">
        <v>88</v>
      </c>
      <c r="C103" s="99" t="n">
        <v>89.3</v>
      </c>
      <c r="D103" s="100" t="s">
        <v>104</v>
      </c>
    </row>
    <row r="104" customFormat="false" ht="17.25" hidden="false" customHeight="false" outlineLevel="0" collapsed="false">
      <c r="A104" s="64" t="s">
        <v>69</v>
      </c>
      <c r="B104" s="65" t="s">
        <v>122</v>
      </c>
      <c r="C104" s="99" t="n">
        <v>134.48</v>
      </c>
      <c r="D104" s="100" t="s">
        <v>104</v>
      </c>
    </row>
    <row r="105" customFormat="false" ht="14.25" hidden="false" customHeight="true" outlineLevel="0" collapsed="false">
      <c r="A105" s="64" t="s">
        <v>71</v>
      </c>
      <c r="B105" s="65" t="s">
        <v>90</v>
      </c>
      <c r="C105" s="99" t="n">
        <v>5265.43</v>
      </c>
      <c r="D105" s="100" t="s">
        <v>104</v>
      </c>
    </row>
    <row r="106" customFormat="false" ht="17.25" hidden="false" customHeight="false" outlineLevel="0" collapsed="false">
      <c r="A106" s="64" t="s">
        <v>75</v>
      </c>
      <c r="B106" s="65" t="s">
        <v>76</v>
      </c>
      <c r="C106" s="99" t="n">
        <v>445.39</v>
      </c>
      <c r="D106" s="100" t="s">
        <v>104</v>
      </c>
      <c r="E106" s="75"/>
    </row>
    <row r="107" s="72" customFormat="true" ht="17.25" hidden="false" customHeight="false" outlineLevel="0" collapsed="false">
      <c r="A107" s="64" t="s">
        <v>77</v>
      </c>
      <c r="B107" s="65" t="s">
        <v>80</v>
      </c>
      <c r="C107" s="99" t="n">
        <v>23252.335</v>
      </c>
      <c r="D107" s="101" t="s">
        <v>104</v>
      </c>
      <c r="E107" s="102"/>
      <c r="F107" s="103"/>
    </row>
    <row r="108" customFormat="false" ht="17.25" hidden="false" customHeight="false" outlineLevel="0" collapsed="false">
      <c r="A108" s="64" t="s">
        <v>77</v>
      </c>
      <c r="B108" s="65" t="s">
        <v>80</v>
      </c>
      <c r="C108" s="99" t="n">
        <v>33.24</v>
      </c>
      <c r="D108" s="100" t="s">
        <v>142</v>
      </c>
    </row>
    <row r="109" customFormat="false" ht="17.25" hidden="false" customHeight="false" outlineLevel="0" collapsed="false">
      <c r="A109" s="64" t="s">
        <v>77</v>
      </c>
      <c r="B109" s="65" t="s">
        <v>80</v>
      </c>
      <c r="C109" s="99" t="n">
        <v>819.96</v>
      </c>
      <c r="D109" s="101" t="s">
        <v>143</v>
      </c>
      <c r="E109" s="75"/>
    </row>
    <row r="110" customFormat="false" ht="17.25" hidden="false" customHeight="false" outlineLevel="0" collapsed="false">
      <c r="A110" s="64" t="s">
        <v>77</v>
      </c>
      <c r="B110" s="65" t="s">
        <v>80</v>
      </c>
      <c r="C110" s="99" t="n">
        <v>3369.04</v>
      </c>
      <c r="D110" s="101" t="s">
        <v>135</v>
      </c>
      <c r="E110" s="75"/>
    </row>
    <row r="111" customFormat="false" ht="17.25" hidden="false" customHeight="false" outlineLevel="0" collapsed="false">
      <c r="A111" s="64" t="s">
        <v>77</v>
      </c>
      <c r="B111" s="65" t="s">
        <v>80</v>
      </c>
      <c r="C111" s="99" t="n">
        <v>2676.99</v>
      </c>
      <c r="D111" s="100" t="s">
        <v>144</v>
      </c>
    </row>
    <row r="112" customFormat="false" ht="17.25" hidden="false" customHeight="false" outlineLevel="0" collapsed="false">
      <c r="A112" s="64" t="s">
        <v>77</v>
      </c>
      <c r="B112" s="65" t="s">
        <v>80</v>
      </c>
      <c r="C112" s="99" t="n">
        <v>352.83</v>
      </c>
      <c r="D112" s="100" t="s">
        <v>145</v>
      </c>
    </row>
    <row r="113" customFormat="false" ht="17.25" hidden="false" customHeight="false" outlineLevel="0" collapsed="false">
      <c r="A113" s="64" t="s">
        <v>77</v>
      </c>
      <c r="B113" s="65" t="s">
        <v>80</v>
      </c>
      <c r="C113" s="99" t="n">
        <v>819.34</v>
      </c>
      <c r="D113" s="100" t="s">
        <v>146</v>
      </c>
    </row>
    <row r="114" customFormat="false" ht="17.25" hidden="false" customHeight="false" outlineLevel="0" collapsed="false">
      <c r="A114" s="64" t="s">
        <v>77</v>
      </c>
      <c r="B114" s="65" t="s">
        <v>80</v>
      </c>
      <c r="C114" s="99" t="n">
        <v>6989.57</v>
      </c>
      <c r="D114" s="101" t="s">
        <v>141</v>
      </c>
      <c r="E114" s="75"/>
    </row>
    <row r="115" s="72" customFormat="true" ht="17.25" hidden="false" customHeight="false" outlineLevel="0" collapsed="false">
      <c r="A115" s="64" t="s">
        <v>77</v>
      </c>
      <c r="B115" s="65" t="s">
        <v>80</v>
      </c>
      <c r="C115" s="99" t="n">
        <v>772.6</v>
      </c>
      <c r="D115" s="101" t="s">
        <v>147</v>
      </c>
      <c r="E115" s="102"/>
      <c r="F115" s="103"/>
    </row>
    <row r="116" customFormat="false" ht="17.25" hidden="false" customHeight="false" outlineLevel="0" collapsed="false">
      <c r="A116" s="64" t="s">
        <v>77</v>
      </c>
      <c r="B116" s="65" t="s">
        <v>80</v>
      </c>
      <c r="C116" s="99" t="n">
        <v>2209.26</v>
      </c>
      <c r="D116" s="100" t="s">
        <v>136</v>
      </c>
    </row>
    <row r="117" customFormat="false" ht="17.25" hidden="false" customHeight="false" outlineLevel="0" collapsed="false">
      <c r="A117" s="64" t="s">
        <v>77</v>
      </c>
      <c r="B117" s="65" t="s">
        <v>80</v>
      </c>
      <c r="C117" s="99" t="n">
        <v>90.39</v>
      </c>
      <c r="D117" s="100" t="s">
        <v>148</v>
      </c>
    </row>
    <row r="118" customFormat="false" ht="17.25" hidden="false" customHeight="false" outlineLevel="0" collapsed="false">
      <c r="A118" s="64" t="s">
        <v>77</v>
      </c>
      <c r="B118" s="65" t="s">
        <v>80</v>
      </c>
      <c r="C118" s="99" t="n">
        <v>687.61</v>
      </c>
      <c r="D118" s="101" t="s">
        <v>149</v>
      </c>
    </row>
    <row r="119" customFormat="false" ht="18" hidden="false" customHeight="false" outlineLevel="0" collapsed="false">
      <c r="A119" s="104"/>
      <c r="B119" s="105" t="s">
        <v>15</v>
      </c>
      <c r="C119" s="90" t="n">
        <f aca="false">SUM(C92:C118)</f>
        <v>57487.185</v>
      </c>
      <c r="D119" s="106"/>
      <c r="E119" s="107"/>
    </row>
    <row r="120" customFormat="false" ht="16.5" hidden="false" customHeight="false" outlineLevel="0" collapsed="false"/>
    <row r="121" customFormat="false" ht="19.5" hidden="false" customHeight="true" outlineLevel="0" collapsed="false">
      <c r="A121" s="49" t="s">
        <v>150</v>
      </c>
      <c r="B121" s="49"/>
      <c r="C121" s="49"/>
      <c r="D121" s="49"/>
    </row>
    <row r="122" customFormat="false" ht="17.25" hidden="false" customHeight="false" outlineLevel="0" collapsed="false">
      <c r="A122" s="93" t="s">
        <v>1</v>
      </c>
      <c r="B122" s="94" t="s">
        <v>2</v>
      </c>
      <c r="C122" s="95" t="s">
        <v>151</v>
      </c>
      <c r="D122" s="96" t="s">
        <v>103</v>
      </c>
    </row>
    <row r="123" customFormat="false" ht="17.25" hidden="false" customHeight="false" outlineLevel="0" collapsed="false">
      <c r="A123" s="93"/>
      <c r="B123" s="94"/>
      <c r="C123" s="95" t="s">
        <v>134</v>
      </c>
      <c r="D123" s="96"/>
      <c r="E123" s="103"/>
      <c r="F123" s="103"/>
      <c r="G123" s="72"/>
    </row>
    <row r="124" customFormat="false" ht="15.75" hidden="false" customHeight="false" outlineLevel="0" collapsed="false">
      <c r="A124" s="64" t="s">
        <v>49</v>
      </c>
      <c r="B124" s="65" t="s">
        <v>50</v>
      </c>
      <c r="C124" s="85" t="n">
        <v>15.83</v>
      </c>
      <c r="D124" s="84" t="s">
        <v>104</v>
      </c>
      <c r="E124" s="103"/>
      <c r="F124" s="108"/>
      <c r="G124" s="72"/>
    </row>
    <row r="125" customFormat="false" ht="17.25" hidden="false" customHeight="false" outlineLevel="0" collapsed="false">
      <c r="A125" s="64" t="s">
        <v>57</v>
      </c>
      <c r="B125" s="65" t="s">
        <v>58</v>
      </c>
      <c r="C125" s="99" t="n">
        <f aca="false">147.3+192.56</f>
        <v>339.86</v>
      </c>
      <c r="D125" s="100" t="s">
        <v>104</v>
      </c>
      <c r="E125" s="103"/>
      <c r="F125" s="108"/>
      <c r="G125" s="72"/>
    </row>
    <row r="126" customFormat="false" ht="17.25" hidden="false" customHeight="false" outlineLevel="0" collapsed="false">
      <c r="A126" s="64" t="s">
        <v>57</v>
      </c>
      <c r="B126" s="65" t="s">
        <v>58</v>
      </c>
      <c r="C126" s="99" t="n">
        <f aca="false">84.38</f>
        <v>84.38</v>
      </c>
      <c r="D126" s="100" t="s">
        <v>135</v>
      </c>
      <c r="E126" s="103"/>
      <c r="F126" s="103"/>
      <c r="G126" s="72"/>
    </row>
    <row r="127" customFormat="false" ht="17.25" hidden="false" customHeight="false" outlineLevel="0" collapsed="false">
      <c r="A127" s="64" t="s">
        <v>57</v>
      </c>
      <c r="B127" s="65" t="s">
        <v>58</v>
      </c>
      <c r="C127" s="99" t="n">
        <v>466.92</v>
      </c>
      <c r="D127" s="100" t="s">
        <v>136</v>
      </c>
      <c r="E127" s="103"/>
      <c r="F127" s="103"/>
      <c r="G127" s="72"/>
    </row>
    <row r="128" customFormat="false" ht="17.25" hidden="false" customHeight="false" outlineLevel="0" collapsed="false">
      <c r="A128" s="64" t="s">
        <v>57</v>
      </c>
      <c r="B128" s="65" t="s">
        <v>58</v>
      </c>
      <c r="C128" s="99" t="n">
        <v>100.64</v>
      </c>
      <c r="D128" s="100" t="s">
        <v>137</v>
      </c>
      <c r="E128" s="103"/>
      <c r="F128" s="103"/>
      <c r="G128" s="72"/>
    </row>
    <row r="129" customFormat="false" ht="17.25" hidden="false" customHeight="false" outlineLevel="0" collapsed="false">
      <c r="A129" s="64" t="s">
        <v>57</v>
      </c>
      <c r="B129" s="65" t="s">
        <v>58</v>
      </c>
      <c r="C129" s="99"/>
      <c r="D129" s="100" t="s">
        <v>138</v>
      </c>
      <c r="E129" s="103"/>
      <c r="F129" s="103"/>
      <c r="G129" s="72"/>
    </row>
    <row r="130" customFormat="false" ht="17.25" hidden="false" customHeight="false" outlineLevel="0" collapsed="false">
      <c r="A130" s="64" t="s">
        <v>55</v>
      </c>
      <c r="B130" s="65" t="s">
        <v>56</v>
      </c>
      <c r="C130" s="99"/>
      <c r="D130" s="100" t="s">
        <v>139</v>
      </c>
      <c r="E130" s="103"/>
      <c r="F130" s="103"/>
      <c r="G130" s="72"/>
    </row>
    <row r="131" customFormat="false" ht="17.25" hidden="false" customHeight="false" outlineLevel="0" collapsed="false">
      <c r="A131" s="64" t="s">
        <v>59</v>
      </c>
      <c r="B131" s="65" t="s">
        <v>84</v>
      </c>
      <c r="C131" s="99" t="n">
        <f aca="false">124.15+5.72</f>
        <v>129.87</v>
      </c>
      <c r="D131" s="100" t="s">
        <v>104</v>
      </c>
      <c r="E131" s="103"/>
      <c r="F131" s="108"/>
      <c r="G131" s="72"/>
    </row>
    <row r="132" customFormat="false" ht="17.25" hidden="false" customHeight="false" outlineLevel="0" collapsed="false">
      <c r="A132" s="64" t="s">
        <v>63</v>
      </c>
      <c r="B132" s="65" t="s">
        <v>152</v>
      </c>
      <c r="C132" s="99" t="n">
        <v>37.45</v>
      </c>
      <c r="D132" s="100" t="s">
        <v>104</v>
      </c>
      <c r="E132" s="103"/>
      <c r="F132" s="108"/>
      <c r="G132" s="72"/>
    </row>
    <row r="133" customFormat="false" ht="17.25" hidden="false" customHeight="false" outlineLevel="0" collapsed="false">
      <c r="A133" s="64" t="s">
        <v>61</v>
      </c>
      <c r="B133" s="65" t="s">
        <v>62</v>
      </c>
      <c r="C133" s="99"/>
      <c r="D133" s="100" t="s">
        <v>104</v>
      </c>
      <c r="E133" s="103"/>
      <c r="F133" s="103"/>
      <c r="G133" s="72"/>
    </row>
    <row r="134" customFormat="false" ht="17.25" hidden="false" customHeight="false" outlineLevel="0" collapsed="false">
      <c r="A134" s="64" t="s">
        <v>65</v>
      </c>
      <c r="B134" s="65" t="s">
        <v>117</v>
      </c>
      <c r="C134" s="99" t="n">
        <v>754.59</v>
      </c>
      <c r="D134" s="100" t="s">
        <v>140</v>
      </c>
      <c r="E134" s="103"/>
      <c r="F134" s="108"/>
      <c r="G134" s="72"/>
    </row>
    <row r="135" customFormat="false" ht="17.25" hidden="false" customHeight="false" outlineLevel="0" collapsed="false">
      <c r="A135" s="64" t="s">
        <v>65</v>
      </c>
      <c r="B135" s="65" t="s">
        <v>117</v>
      </c>
      <c r="C135" s="99" t="n">
        <v>8200.77</v>
      </c>
      <c r="D135" s="100" t="s">
        <v>104</v>
      </c>
      <c r="E135" s="102"/>
      <c r="F135" s="103"/>
      <c r="G135" s="72"/>
    </row>
    <row r="136" customFormat="false" ht="17.25" hidden="false" customHeight="false" outlineLevel="0" collapsed="false">
      <c r="A136" s="64" t="s">
        <v>65</v>
      </c>
      <c r="B136" s="65" t="s">
        <v>117</v>
      </c>
      <c r="C136" s="99" t="n">
        <v>3897.95</v>
      </c>
      <c r="D136" s="100" t="s">
        <v>142</v>
      </c>
      <c r="E136" s="103"/>
      <c r="F136" s="103"/>
      <c r="G136" s="72"/>
    </row>
    <row r="137" customFormat="false" ht="17.25" hidden="false" customHeight="false" outlineLevel="0" collapsed="false">
      <c r="A137" s="64" t="s">
        <v>67</v>
      </c>
      <c r="B137" s="65" t="s">
        <v>88</v>
      </c>
      <c r="C137" s="99" t="n">
        <v>144.32</v>
      </c>
      <c r="D137" s="100" t="s">
        <v>104</v>
      </c>
      <c r="E137" s="103"/>
      <c r="F137" s="108"/>
      <c r="G137" s="72"/>
    </row>
    <row r="138" customFormat="false" ht="17.25" hidden="false" customHeight="false" outlineLevel="0" collapsed="false">
      <c r="A138" s="64" t="s">
        <v>69</v>
      </c>
      <c r="B138" s="65" t="s">
        <v>122</v>
      </c>
      <c r="C138" s="99" t="n">
        <v>585.53</v>
      </c>
      <c r="D138" s="100" t="s">
        <v>104</v>
      </c>
      <c r="E138" s="103"/>
      <c r="F138" s="108"/>
      <c r="G138" s="72"/>
    </row>
    <row r="139" customFormat="false" ht="17.25" hidden="false" customHeight="false" outlineLevel="0" collapsed="false">
      <c r="A139" s="64" t="s">
        <v>71</v>
      </c>
      <c r="B139" s="65" t="s">
        <v>90</v>
      </c>
      <c r="C139" s="99" t="n">
        <v>5702.31</v>
      </c>
      <c r="D139" s="100" t="s">
        <v>104</v>
      </c>
      <c r="E139" s="103"/>
      <c r="F139" s="108"/>
      <c r="G139" s="72"/>
    </row>
    <row r="140" customFormat="false" ht="17.25" hidden="false" customHeight="false" outlineLevel="0" collapsed="false">
      <c r="A140" s="64" t="s">
        <v>75</v>
      </c>
      <c r="B140" s="65" t="s">
        <v>76</v>
      </c>
      <c r="C140" s="99"/>
      <c r="D140" s="100" t="s">
        <v>104</v>
      </c>
      <c r="E140" s="103"/>
      <c r="F140" s="108"/>
      <c r="G140" s="72"/>
    </row>
    <row r="141" customFormat="false" ht="17.25" hidden="false" customHeight="false" outlineLevel="0" collapsed="false">
      <c r="A141" s="64" t="s">
        <v>75</v>
      </c>
      <c r="B141" s="65" t="s">
        <v>76</v>
      </c>
      <c r="C141" s="99" t="n">
        <f aca="false">260.4</f>
        <v>260.4</v>
      </c>
      <c r="D141" s="100" t="s">
        <v>141</v>
      </c>
      <c r="E141" s="103"/>
      <c r="F141" s="108"/>
      <c r="G141" s="72"/>
    </row>
    <row r="142" customFormat="false" ht="17.25" hidden="false" customHeight="false" outlineLevel="0" collapsed="false">
      <c r="A142" s="64" t="s">
        <v>77</v>
      </c>
      <c r="B142" s="65" t="s">
        <v>80</v>
      </c>
      <c r="C142" s="99" t="n">
        <f aca="false">2615.19+469.26+356.8+1095.49+8593.2+535.1+6097.21+658.4+1506.35+25.84</f>
        <v>21952.84</v>
      </c>
      <c r="D142" s="101" t="s">
        <v>104</v>
      </c>
      <c r="E142" s="103"/>
      <c r="F142" s="103"/>
      <c r="G142" s="72"/>
    </row>
    <row r="143" customFormat="false" ht="17.25" hidden="false" customHeight="false" outlineLevel="0" collapsed="false">
      <c r="A143" s="64" t="s">
        <v>77</v>
      </c>
      <c r="B143" s="65" t="s">
        <v>80</v>
      </c>
      <c r="C143" s="99" t="n">
        <v>488.66</v>
      </c>
      <c r="D143" s="100" t="s">
        <v>142</v>
      </c>
      <c r="E143" s="103"/>
      <c r="F143" s="103"/>
      <c r="G143" s="72"/>
    </row>
    <row r="144" customFormat="false" ht="17.25" hidden="false" customHeight="false" outlineLevel="0" collapsed="false">
      <c r="A144" s="64" t="s">
        <v>77</v>
      </c>
      <c r="B144" s="65" t="s">
        <v>80</v>
      </c>
      <c r="C144" s="99" t="n">
        <f aca="false">174.4+79.53</f>
        <v>253.93</v>
      </c>
      <c r="D144" s="101" t="s">
        <v>143</v>
      </c>
      <c r="E144" s="103"/>
      <c r="F144" s="103"/>
      <c r="G144" s="72"/>
    </row>
    <row r="145" customFormat="false" ht="17.25" hidden="false" customHeight="false" outlineLevel="0" collapsed="false">
      <c r="A145" s="64" t="s">
        <v>77</v>
      </c>
      <c r="B145" s="65" t="s">
        <v>80</v>
      </c>
      <c r="C145" s="99" t="n">
        <f aca="false">78.8+41.3+308.73+50.96+15.06+10.22+15.26+45.3+58.89</f>
        <v>624.52</v>
      </c>
      <c r="D145" s="101" t="s">
        <v>135</v>
      </c>
      <c r="E145" s="103"/>
      <c r="F145" s="103"/>
      <c r="G145" s="72"/>
    </row>
    <row r="146" customFormat="false" ht="17.25" hidden="false" customHeight="false" outlineLevel="0" collapsed="false">
      <c r="A146" s="64" t="s">
        <v>77</v>
      </c>
      <c r="B146" s="65" t="s">
        <v>80</v>
      </c>
      <c r="C146" s="99"/>
      <c r="D146" s="100" t="s">
        <v>144</v>
      </c>
      <c r="E146" s="103"/>
      <c r="F146" s="103"/>
      <c r="G146" s="72"/>
    </row>
    <row r="147" customFormat="false" ht="17.25" hidden="false" customHeight="false" outlineLevel="0" collapsed="false">
      <c r="A147" s="64" t="s">
        <v>77</v>
      </c>
      <c r="B147" s="65" t="s">
        <v>80</v>
      </c>
      <c r="C147" s="99" t="n">
        <f aca="false">154</f>
        <v>154</v>
      </c>
      <c r="D147" s="100" t="s">
        <v>145</v>
      </c>
      <c r="E147" s="103"/>
      <c r="F147" s="103"/>
      <c r="G147" s="72"/>
    </row>
    <row r="148" customFormat="false" ht="17.25" hidden="false" customHeight="false" outlineLevel="0" collapsed="false">
      <c r="A148" s="64" t="s">
        <v>77</v>
      </c>
      <c r="B148" s="65" t="s">
        <v>80</v>
      </c>
      <c r="C148" s="99" t="n">
        <f aca="false">71.23</f>
        <v>71.23</v>
      </c>
      <c r="D148" s="100" t="s">
        <v>146</v>
      </c>
    </row>
    <row r="149" customFormat="false" ht="17.25" hidden="false" customHeight="false" outlineLevel="0" collapsed="false">
      <c r="A149" s="64" t="s">
        <v>77</v>
      </c>
      <c r="B149" s="65" t="s">
        <v>80</v>
      </c>
      <c r="C149" s="99" t="n">
        <f aca="false">285.3+1398.55+350.88+64.69+148.93</f>
        <v>2248.35</v>
      </c>
      <c r="D149" s="101" t="s">
        <v>141</v>
      </c>
    </row>
    <row r="150" customFormat="false" ht="17.25" hidden="false" customHeight="false" outlineLevel="0" collapsed="false">
      <c r="A150" s="64" t="s">
        <v>77</v>
      </c>
      <c r="B150" s="65" t="s">
        <v>80</v>
      </c>
      <c r="C150" s="99" t="n">
        <f aca="false">985.72+27.32</f>
        <v>1013.04</v>
      </c>
      <c r="D150" s="101" t="s">
        <v>147</v>
      </c>
    </row>
    <row r="151" customFormat="false" ht="17.25" hidden="false" customHeight="false" outlineLevel="0" collapsed="false">
      <c r="A151" s="64" t="s">
        <v>77</v>
      </c>
      <c r="B151" s="65" t="s">
        <v>80</v>
      </c>
      <c r="C151" s="99" t="n">
        <f aca="false">3334.33+4002.6</f>
        <v>7336.93</v>
      </c>
      <c r="D151" s="100" t="s">
        <v>153</v>
      </c>
    </row>
    <row r="152" customFormat="false" ht="17.25" hidden="false" customHeight="false" outlineLevel="0" collapsed="false">
      <c r="A152" s="64" t="s">
        <v>77</v>
      </c>
      <c r="B152" s="65" t="s">
        <v>80</v>
      </c>
      <c r="C152" s="99" t="n">
        <f aca="false">215.99</f>
        <v>215.99</v>
      </c>
      <c r="D152" s="100" t="s">
        <v>136</v>
      </c>
    </row>
    <row r="153" customFormat="false" ht="17.25" hidden="false" customHeight="false" outlineLevel="0" collapsed="false">
      <c r="A153" s="64" t="s">
        <v>77</v>
      </c>
      <c r="B153" s="65" t="s">
        <v>80</v>
      </c>
      <c r="C153" s="99" t="n">
        <f aca="false">16.83</f>
        <v>16.83</v>
      </c>
      <c r="D153" s="100" t="s">
        <v>137</v>
      </c>
    </row>
    <row r="154" customFormat="false" ht="17.25" hidden="false" customHeight="false" outlineLevel="0" collapsed="false">
      <c r="A154" s="64" t="s">
        <v>77</v>
      </c>
      <c r="B154" s="65" t="s">
        <v>80</v>
      </c>
      <c r="C154" s="99"/>
      <c r="D154" s="100" t="s">
        <v>148</v>
      </c>
    </row>
    <row r="155" customFormat="false" ht="17.25" hidden="false" customHeight="false" outlineLevel="0" collapsed="false">
      <c r="A155" s="64" t="s">
        <v>77</v>
      </c>
      <c r="B155" s="65" t="s">
        <v>80</v>
      </c>
      <c r="C155" s="99"/>
      <c r="D155" s="101" t="s">
        <v>149</v>
      </c>
    </row>
    <row r="156" customFormat="false" ht="18" hidden="false" customHeight="false" outlineLevel="0" collapsed="false">
      <c r="A156" s="104"/>
      <c r="B156" s="105" t="s">
        <v>15</v>
      </c>
      <c r="C156" s="90" t="n">
        <f aca="false">SUM(C124:C155)</f>
        <v>55097.14</v>
      </c>
      <c r="D156" s="106"/>
    </row>
    <row r="157" customFormat="false" ht="16.5" hidden="false" customHeight="false" outlineLevel="0" collapsed="false"/>
    <row r="158" customFormat="false" ht="19.5" hidden="false" customHeight="true" outlineLevel="0" collapsed="false">
      <c r="A158" s="6" t="s">
        <v>154</v>
      </c>
      <c r="B158" s="6"/>
      <c r="C158" s="6"/>
      <c r="D158" s="6"/>
    </row>
    <row r="159" customFormat="false" ht="17.25" hidden="false" customHeight="false" outlineLevel="0" collapsed="false">
      <c r="A159" s="93" t="s">
        <v>1</v>
      </c>
      <c r="B159" s="94" t="s">
        <v>2</v>
      </c>
      <c r="C159" s="95" t="s">
        <v>155</v>
      </c>
      <c r="D159" s="96" t="s">
        <v>103</v>
      </c>
    </row>
    <row r="160" customFormat="false" ht="17.25" hidden="false" customHeight="false" outlineLevel="0" collapsed="false">
      <c r="A160" s="93"/>
      <c r="B160" s="94"/>
      <c r="C160" s="95" t="s">
        <v>134</v>
      </c>
      <c r="D160" s="96"/>
    </row>
    <row r="161" customFormat="false" ht="15.75" hidden="false" customHeight="false" outlineLevel="0" collapsed="false">
      <c r="A161" s="64" t="s">
        <v>49</v>
      </c>
      <c r="B161" s="65" t="s">
        <v>50</v>
      </c>
      <c r="C161" s="85" t="n">
        <v>3.52</v>
      </c>
      <c r="D161" s="84" t="s">
        <v>104</v>
      </c>
    </row>
    <row r="162" customFormat="false" ht="17.25" hidden="false" customHeight="false" outlineLevel="0" collapsed="false">
      <c r="A162" s="64" t="s">
        <v>57</v>
      </c>
      <c r="B162" s="65" t="s">
        <v>58</v>
      </c>
      <c r="C162" s="99" t="n">
        <v>295.54</v>
      </c>
      <c r="D162" s="84" t="s">
        <v>104</v>
      </c>
    </row>
    <row r="163" customFormat="false" ht="17.25" hidden="false" customHeight="false" outlineLevel="0" collapsed="false">
      <c r="A163" s="64" t="s">
        <v>57</v>
      </c>
      <c r="B163" s="65" t="s">
        <v>58</v>
      </c>
      <c r="C163" s="99"/>
      <c r="D163" s="84" t="s">
        <v>135</v>
      </c>
    </row>
    <row r="164" customFormat="false" ht="17.25" hidden="false" customHeight="false" outlineLevel="0" collapsed="false">
      <c r="A164" s="64" t="s">
        <v>57</v>
      </c>
      <c r="B164" s="65" t="s">
        <v>58</v>
      </c>
      <c r="C164" s="99"/>
      <c r="D164" s="84" t="s">
        <v>136</v>
      </c>
    </row>
    <row r="165" customFormat="false" ht="17.25" hidden="false" customHeight="false" outlineLevel="0" collapsed="false">
      <c r="A165" s="64" t="s">
        <v>57</v>
      </c>
      <c r="B165" s="65" t="s">
        <v>58</v>
      </c>
      <c r="C165" s="99"/>
      <c r="D165" s="84" t="s">
        <v>137</v>
      </c>
    </row>
    <row r="166" customFormat="false" ht="17.25" hidden="false" customHeight="false" outlineLevel="0" collapsed="false">
      <c r="A166" s="64" t="s">
        <v>57</v>
      </c>
      <c r="B166" s="65" t="s">
        <v>58</v>
      </c>
      <c r="C166" s="99"/>
      <c r="D166" s="84" t="s">
        <v>138</v>
      </c>
    </row>
    <row r="167" customFormat="false" ht="17.25" hidden="false" customHeight="false" outlineLevel="0" collapsed="false">
      <c r="A167" s="64" t="s">
        <v>55</v>
      </c>
      <c r="B167" s="65" t="s">
        <v>56</v>
      </c>
      <c r="C167" s="99"/>
      <c r="D167" s="84" t="s">
        <v>139</v>
      </c>
    </row>
    <row r="168" customFormat="false" ht="17.25" hidden="false" customHeight="false" outlineLevel="0" collapsed="false">
      <c r="A168" s="64" t="s">
        <v>59</v>
      </c>
      <c r="B168" s="65" t="s">
        <v>84</v>
      </c>
      <c r="C168" s="99"/>
      <c r="D168" s="84" t="s">
        <v>104</v>
      </c>
    </row>
    <row r="169" customFormat="false" ht="17.25" hidden="false" customHeight="false" outlineLevel="0" collapsed="false">
      <c r="A169" s="64" t="s">
        <v>63</v>
      </c>
      <c r="B169" s="65" t="s">
        <v>152</v>
      </c>
      <c r="C169" s="99"/>
      <c r="D169" s="84" t="s">
        <v>104</v>
      </c>
    </row>
    <row r="170" customFormat="false" ht="17.25" hidden="false" customHeight="false" outlineLevel="0" collapsed="false">
      <c r="A170" s="64" t="s">
        <v>61</v>
      </c>
      <c r="B170" s="65" t="s">
        <v>62</v>
      </c>
      <c r="C170" s="99" t="n">
        <v>13.32</v>
      </c>
      <c r="D170" s="84" t="s">
        <v>104</v>
      </c>
    </row>
    <row r="171" customFormat="false" ht="17.25" hidden="false" customHeight="false" outlineLevel="0" collapsed="false">
      <c r="A171" s="64" t="s">
        <v>65</v>
      </c>
      <c r="B171" s="65" t="s">
        <v>117</v>
      </c>
      <c r="C171" s="99"/>
      <c r="D171" s="84" t="s">
        <v>140</v>
      </c>
    </row>
    <row r="172" customFormat="false" ht="17.25" hidden="false" customHeight="false" outlineLevel="0" collapsed="false">
      <c r="A172" s="64" t="s">
        <v>65</v>
      </c>
      <c r="B172" s="65" t="s">
        <v>117</v>
      </c>
      <c r="C172" s="99"/>
      <c r="D172" s="84" t="s">
        <v>104</v>
      </c>
    </row>
    <row r="173" customFormat="false" ht="17.25" hidden="false" customHeight="false" outlineLevel="0" collapsed="false">
      <c r="A173" s="64" t="s">
        <v>65</v>
      </c>
      <c r="B173" s="65" t="s">
        <v>117</v>
      </c>
      <c r="C173" s="99"/>
      <c r="D173" s="84" t="s">
        <v>142</v>
      </c>
    </row>
    <row r="174" customFormat="false" ht="17.25" hidden="false" customHeight="false" outlineLevel="0" collapsed="false">
      <c r="A174" s="64" t="s">
        <v>67</v>
      </c>
      <c r="B174" s="65" t="s">
        <v>88</v>
      </c>
      <c r="C174" s="99" t="n">
        <v>244.41</v>
      </c>
      <c r="D174" s="84" t="s">
        <v>104</v>
      </c>
    </row>
    <row r="175" customFormat="false" ht="17.25" hidden="false" customHeight="false" outlineLevel="0" collapsed="false">
      <c r="A175" s="64" t="s">
        <v>69</v>
      </c>
      <c r="B175" s="65" t="s">
        <v>122</v>
      </c>
      <c r="C175" s="99" t="n">
        <v>832.26</v>
      </c>
      <c r="D175" s="84" t="s">
        <v>104</v>
      </c>
    </row>
    <row r="176" customFormat="false" ht="17.25" hidden="false" customHeight="false" outlineLevel="0" collapsed="false">
      <c r="A176" s="64" t="s">
        <v>71</v>
      </c>
      <c r="B176" s="65" t="s">
        <v>90</v>
      </c>
      <c r="C176" s="99" t="n">
        <v>5005.15</v>
      </c>
      <c r="D176" s="84" t="s">
        <v>104</v>
      </c>
    </row>
    <row r="177" customFormat="false" ht="17.25" hidden="false" customHeight="false" outlineLevel="0" collapsed="false">
      <c r="A177" s="64" t="s">
        <v>75</v>
      </c>
      <c r="B177" s="65" t="s">
        <v>76</v>
      </c>
      <c r="C177" s="99"/>
      <c r="D177" s="84" t="s">
        <v>104</v>
      </c>
    </row>
    <row r="178" customFormat="false" ht="17.25" hidden="false" customHeight="false" outlineLevel="0" collapsed="false">
      <c r="A178" s="64" t="s">
        <v>75</v>
      </c>
      <c r="B178" s="65" t="s">
        <v>76</v>
      </c>
      <c r="C178" s="99"/>
      <c r="D178" s="84" t="s">
        <v>141</v>
      </c>
    </row>
    <row r="179" customFormat="false" ht="17.25" hidden="false" customHeight="false" outlineLevel="0" collapsed="false">
      <c r="A179" s="64" t="s">
        <v>77</v>
      </c>
      <c r="B179" s="65" t="s">
        <v>80</v>
      </c>
      <c r="C179" s="99" t="n">
        <v>5133.05</v>
      </c>
      <c r="D179" s="84" t="s">
        <v>104</v>
      </c>
    </row>
    <row r="180" customFormat="false" ht="17.25" hidden="false" customHeight="false" outlineLevel="0" collapsed="false">
      <c r="A180" s="64" t="s">
        <v>77</v>
      </c>
      <c r="B180" s="65" t="s">
        <v>80</v>
      </c>
      <c r="C180" s="99"/>
      <c r="D180" s="84" t="s">
        <v>142</v>
      </c>
    </row>
    <row r="181" customFormat="false" ht="17.25" hidden="false" customHeight="false" outlineLevel="0" collapsed="false">
      <c r="A181" s="64" t="s">
        <v>77</v>
      </c>
      <c r="B181" s="65" t="s">
        <v>80</v>
      </c>
      <c r="C181" s="99" t="n">
        <v>119.28</v>
      </c>
      <c r="D181" s="84" t="s">
        <v>143</v>
      </c>
    </row>
    <row r="182" customFormat="false" ht="17.25" hidden="false" customHeight="false" outlineLevel="0" collapsed="false">
      <c r="A182" s="64" t="s">
        <v>77</v>
      </c>
      <c r="B182" s="65" t="s">
        <v>80</v>
      </c>
      <c r="C182" s="99"/>
      <c r="D182" s="84" t="s">
        <v>135</v>
      </c>
    </row>
    <row r="183" customFormat="false" ht="17.25" hidden="false" customHeight="false" outlineLevel="0" collapsed="false">
      <c r="A183" s="64" t="s">
        <v>77</v>
      </c>
      <c r="B183" s="65" t="s">
        <v>80</v>
      </c>
      <c r="C183" s="99"/>
      <c r="D183" s="84" t="s">
        <v>144</v>
      </c>
    </row>
    <row r="184" customFormat="false" ht="17.25" hidden="false" customHeight="false" outlineLevel="0" collapsed="false">
      <c r="A184" s="64" t="s">
        <v>77</v>
      </c>
      <c r="B184" s="65" t="s">
        <v>80</v>
      </c>
      <c r="C184" s="99"/>
      <c r="D184" s="84" t="s">
        <v>145</v>
      </c>
    </row>
    <row r="185" customFormat="false" ht="17.25" hidden="false" customHeight="false" outlineLevel="0" collapsed="false">
      <c r="A185" s="64" t="s">
        <v>77</v>
      </c>
      <c r="B185" s="65" t="s">
        <v>80</v>
      </c>
      <c r="C185" s="99"/>
      <c r="D185" s="84" t="s">
        <v>146</v>
      </c>
    </row>
    <row r="186" customFormat="false" ht="17.25" hidden="false" customHeight="false" outlineLevel="0" collapsed="false">
      <c r="A186" s="64" t="s">
        <v>77</v>
      </c>
      <c r="B186" s="65" t="s">
        <v>80</v>
      </c>
      <c r="C186" s="99"/>
      <c r="D186" s="84" t="s">
        <v>141</v>
      </c>
    </row>
    <row r="187" customFormat="false" ht="17.25" hidden="false" customHeight="false" outlineLevel="0" collapsed="false">
      <c r="A187" s="64" t="s">
        <v>77</v>
      </c>
      <c r="B187" s="65" t="s">
        <v>80</v>
      </c>
      <c r="C187" s="99"/>
      <c r="D187" s="84" t="s">
        <v>147</v>
      </c>
    </row>
    <row r="188" customFormat="false" ht="17.25" hidden="false" customHeight="false" outlineLevel="0" collapsed="false">
      <c r="A188" s="64" t="s">
        <v>77</v>
      </c>
      <c r="B188" s="65" t="s">
        <v>80</v>
      </c>
      <c r="C188" s="99"/>
      <c r="D188" s="84" t="s">
        <v>153</v>
      </c>
    </row>
    <row r="189" customFormat="false" ht="17.25" hidden="false" customHeight="false" outlineLevel="0" collapsed="false">
      <c r="A189" s="64" t="s">
        <v>77</v>
      </c>
      <c r="B189" s="65" t="s">
        <v>80</v>
      </c>
      <c r="C189" s="99"/>
      <c r="D189" s="84" t="s">
        <v>136</v>
      </c>
    </row>
    <row r="190" customFormat="false" ht="17.25" hidden="false" customHeight="false" outlineLevel="0" collapsed="false">
      <c r="A190" s="64" t="s">
        <v>77</v>
      </c>
      <c r="B190" s="65" t="s">
        <v>80</v>
      </c>
      <c r="C190" s="99"/>
      <c r="D190" s="84" t="s">
        <v>137</v>
      </c>
    </row>
    <row r="191" customFormat="false" ht="17.25" hidden="false" customHeight="false" outlineLevel="0" collapsed="false">
      <c r="A191" s="64" t="s">
        <v>77</v>
      </c>
      <c r="B191" s="65" t="s">
        <v>80</v>
      </c>
      <c r="C191" s="99"/>
      <c r="D191" s="84" t="s">
        <v>148</v>
      </c>
    </row>
    <row r="192" customFormat="false" ht="17.25" hidden="false" customHeight="false" outlineLevel="0" collapsed="false">
      <c r="A192" s="64" t="s">
        <v>77</v>
      </c>
      <c r="B192" s="65" t="s">
        <v>80</v>
      </c>
      <c r="C192" s="99"/>
      <c r="D192" s="84" t="s">
        <v>149</v>
      </c>
    </row>
    <row r="193" customFormat="false" ht="18" hidden="false" customHeight="false" outlineLevel="0" collapsed="false">
      <c r="A193" s="104"/>
      <c r="B193" s="105" t="s">
        <v>15</v>
      </c>
      <c r="C193" s="90" t="n">
        <f aca="false">SUM(C161:C192)</f>
        <v>11646.53</v>
      </c>
      <c r="D193" s="106"/>
    </row>
    <row r="194" customFormat="false" ht="16.5" hidden="false" customHeight="false" outlineLevel="0" collapsed="false"/>
    <row r="195" customFormat="false" ht="19.5" hidden="false" customHeight="true" outlineLevel="0" collapsed="false">
      <c r="A195" s="53" t="s">
        <v>156</v>
      </c>
      <c r="B195" s="53"/>
      <c r="C195" s="53"/>
      <c r="D195" s="53"/>
    </row>
    <row r="196" customFormat="false" ht="17.25" hidden="false" customHeight="false" outlineLevel="0" collapsed="false">
      <c r="A196" s="93" t="s">
        <v>1</v>
      </c>
      <c r="B196" s="94" t="s">
        <v>2</v>
      </c>
      <c r="C196" s="95" t="s">
        <v>157</v>
      </c>
      <c r="D196" s="96" t="s">
        <v>103</v>
      </c>
    </row>
    <row r="197" customFormat="false" ht="17.25" hidden="false" customHeight="false" outlineLevel="0" collapsed="false">
      <c r="A197" s="93"/>
      <c r="B197" s="94"/>
      <c r="C197" s="95" t="s">
        <v>134</v>
      </c>
      <c r="D197" s="96"/>
    </row>
    <row r="198" customFormat="false" ht="15.75" hidden="false" customHeight="false" outlineLevel="0" collapsed="false">
      <c r="A198" s="64" t="s">
        <v>49</v>
      </c>
      <c r="B198" s="65" t="s">
        <v>50</v>
      </c>
      <c r="C198" s="85" t="n">
        <v>1.13</v>
      </c>
      <c r="D198" s="84" t="s">
        <v>104</v>
      </c>
    </row>
    <row r="199" customFormat="false" ht="17.25" hidden="false" customHeight="false" outlineLevel="0" collapsed="false">
      <c r="A199" s="64" t="s">
        <v>57</v>
      </c>
      <c r="B199" s="65" t="s">
        <v>58</v>
      </c>
      <c r="C199" s="99" t="n">
        <f aca="false">225.04+198.73</f>
        <v>423.77</v>
      </c>
      <c r="D199" s="84" t="s">
        <v>104</v>
      </c>
    </row>
    <row r="200" customFormat="false" ht="17.25" hidden="false" customHeight="false" outlineLevel="0" collapsed="false">
      <c r="A200" s="64" t="s">
        <v>57</v>
      </c>
      <c r="B200" s="65" t="s">
        <v>58</v>
      </c>
      <c r="C200" s="99"/>
      <c r="D200" s="84" t="s">
        <v>135</v>
      </c>
    </row>
    <row r="201" customFormat="false" ht="17.25" hidden="false" customHeight="false" outlineLevel="0" collapsed="false">
      <c r="A201" s="64" t="s">
        <v>57</v>
      </c>
      <c r="B201" s="65" t="s">
        <v>58</v>
      </c>
      <c r="C201" s="99"/>
      <c r="D201" s="84" t="s">
        <v>136</v>
      </c>
    </row>
    <row r="202" customFormat="false" ht="17.25" hidden="false" customHeight="false" outlineLevel="0" collapsed="false">
      <c r="A202" s="64" t="s">
        <v>57</v>
      </c>
      <c r="B202" s="65" t="s">
        <v>58</v>
      </c>
      <c r="C202" s="99"/>
      <c r="D202" s="84" t="s">
        <v>137</v>
      </c>
    </row>
    <row r="203" customFormat="false" ht="17.25" hidden="false" customHeight="false" outlineLevel="0" collapsed="false">
      <c r="A203" s="64" t="s">
        <v>57</v>
      </c>
      <c r="B203" s="65" t="s">
        <v>58</v>
      </c>
      <c r="C203" s="99"/>
      <c r="D203" s="84" t="s">
        <v>138</v>
      </c>
    </row>
    <row r="204" customFormat="false" ht="17.25" hidden="false" customHeight="false" outlineLevel="0" collapsed="false">
      <c r="A204" s="64" t="s">
        <v>55</v>
      </c>
      <c r="B204" s="65" t="s">
        <v>56</v>
      </c>
      <c r="C204" s="99"/>
      <c r="D204" s="84" t="s">
        <v>139</v>
      </c>
    </row>
    <row r="205" customFormat="false" ht="17.25" hidden="false" customHeight="false" outlineLevel="0" collapsed="false">
      <c r="A205" s="64" t="s">
        <v>59</v>
      </c>
      <c r="B205" s="65" t="s">
        <v>84</v>
      </c>
      <c r="C205" s="99"/>
      <c r="D205" s="84" t="s">
        <v>104</v>
      </c>
    </row>
    <row r="206" customFormat="false" ht="17.25" hidden="false" customHeight="false" outlineLevel="0" collapsed="false">
      <c r="A206" s="64" t="s">
        <v>63</v>
      </c>
      <c r="B206" s="65" t="s">
        <v>152</v>
      </c>
      <c r="C206" s="99"/>
      <c r="D206" s="84" t="s">
        <v>104</v>
      </c>
    </row>
    <row r="207" customFormat="false" ht="17.25" hidden="false" customHeight="false" outlineLevel="0" collapsed="false">
      <c r="A207" s="64" t="s">
        <v>61</v>
      </c>
      <c r="B207" s="65" t="s">
        <v>62</v>
      </c>
      <c r="C207" s="99" t="n">
        <v>82.12</v>
      </c>
      <c r="D207" s="84" t="s">
        <v>104</v>
      </c>
    </row>
    <row r="208" customFormat="false" ht="17.25" hidden="false" customHeight="false" outlineLevel="0" collapsed="false">
      <c r="A208" s="64" t="s">
        <v>65</v>
      </c>
      <c r="B208" s="65" t="s">
        <v>117</v>
      </c>
      <c r="C208" s="99"/>
      <c r="D208" s="84" t="s">
        <v>140</v>
      </c>
    </row>
    <row r="209" customFormat="false" ht="17.25" hidden="false" customHeight="false" outlineLevel="0" collapsed="false">
      <c r="A209" s="64" t="s">
        <v>65</v>
      </c>
      <c r="B209" s="65" t="s">
        <v>117</v>
      </c>
      <c r="C209" s="99"/>
      <c r="D209" s="84" t="s">
        <v>104</v>
      </c>
    </row>
    <row r="210" customFormat="false" ht="17.25" hidden="false" customHeight="false" outlineLevel="0" collapsed="false">
      <c r="A210" s="64" t="s">
        <v>65</v>
      </c>
      <c r="B210" s="65" t="s">
        <v>117</v>
      </c>
      <c r="C210" s="99"/>
      <c r="D210" s="84" t="s">
        <v>142</v>
      </c>
    </row>
    <row r="211" customFormat="false" ht="17.25" hidden="false" customHeight="false" outlineLevel="0" collapsed="false">
      <c r="A211" s="64" t="s">
        <v>67</v>
      </c>
      <c r="B211" s="65" t="s">
        <v>88</v>
      </c>
      <c r="C211" s="99" t="n">
        <v>11.8</v>
      </c>
      <c r="D211" s="84" t="s">
        <v>104</v>
      </c>
    </row>
    <row r="212" customFormat="false" ht="17.25" hidden="false" customHeight="false" outlineLevel="0" collapsed="false">
      <c r="A212" s="64" t="s">
        <v>69</v>
      </c>
      <c r="B212" s="65" t="s">
        <v>122</v>
      </c>
      <c r="C212" s="99" t="n">
        <v>19.5</v>
      </c>
      <c r="D212" s="84" t="s">
        <v>104</v>
      </c>
    </row>
    <row r="213" customFormat="false" ht="17.25" hidden="false" customHeight="false" outlineLevel="0" collapsed="false">
      <c r="A213" s="64" t="s">
        <v>71</v>
      </c>
      <c r="B213" s="65" t="s">
        <v>90</v>
      </c>
      <c r="C213" s="99" t="n">
        <f aca="false">1755.74+28.88</f>
        <v>1784.62</v>
      </c>
      <c r="D213" s="84" t="s">
        <v>104</v>
      </c>
    </row>
    <row r="214" customFormat="false" ht="17.25" hidden="false" customHeight="false" outlineLevel="0" collapsed="false">
      <c r="A214" s="64" t="s">
        <v>75</v>
      </c>
      <c r="B214" s="65" t="s">
        <v>76</v>
      </c>
      <c r="C214" s="99"/>
      <c r="D214" s="84" t="s">
        <v>104</v>
      </c>
    </row>
    <row r="215" customFormat="false" ht="17.25" hidden="false" customHeight="false" outlineLevel="0" collapsed="false">
      <c r="A215" s="64" t="s">
        <v>75</v>
      </c>
      <c r="B215" s="65" t="s">
        <v>76</v>
      </c>
      <c r="C215" s="99"/>
      <c r="D215" s="84" t="s">
        <v>141</v>
      </c>
    </row>
    <row r="216" customFormat="false" ht="17.25" hidden="false" customHeight="false" outlineLevel="0" collapsed="false">
      <c r="A216" s="64" t="s">
        <v>77</v>
      </c>
      <c r="B216" s="65" t="s">
        <v>80</v>
      </c>
      <c r="C216" s="99" t="n">
        <f aca="false">2714.11+647.4+5.48+0.055+0.06+94.74+67.06+32.6+104.6+154.48+450.83</f>
        <v>4271.415</v>
      </c>
      <c r="D216" s="84" t="s">
        <v>104</v>
      </c>
    </row>
    <row r="217" customFormat="false" ht="17.25" hidden="false" customHeight="false" outlineLevel="0" collapsed="false">
      <c r="A217" s="64" t="s">
        <v>77</v>
      </c>
      <c r="B217" s="65" t="s">
        <v>80</v>
      </c>
      <c r="C217" s="99" t="n">
        <f aca="false">584.05+175.7</f>
        <v>759.75</v>
      </c>
      <c r="D217" s="84" t="s">
        <v>142</v>
      </c>
    </row>
    <row r="218" customFormat="false" ht="17.25" hidden="false" customHeight="false" outlineLevel="0" collapsed="false">
      <c r="A218" s="64" t="s">
        <v>77</v>
      </c>
      <c r="B218" s="65" t="s">
        <v>80</v>
      </c>
      <c r="C218" s="99"/>
      <c r="D218" s="84" t="s">
        <v>143</v>
      </c>
    </row>
    <row r="219" customFormat="false" ht="17.25" hidden="false" customHeight="false" outlineLevel="0" collapsed="false">
      <c r="A219" s="64" t="s">
        <v>77</v>
      </c>
      <c r="B219" s="65" t="s">
        <v>80</v>
      </c>
      <c r="C219" s="99" t="n">
        <f aca="false">465.98+239.45+245.01</f>
        <v>950.44</v>
      </c>
      <c r="D219" s="84" t="s">
        <v>135</v>
      </c>
    </row>
    <row r="220" customFormat="false" ht="17.25" hidden="false" customHeight="false" outlineLevel="0" collapsed="false">
      <c r="A220" s="64" t="s">
        <v>77</v>
      </c>
      <c r="B220" s="65" t="s">
        <v>80</v>
      </c>
      <c r="C220" s="99" t="n">
        <v>509.69</v>
      </c>
      <c r="D220" s="84" t="s">
        <v>144</v>
      </c>
    </row>
    <row r="221" customFormat="false" ht="17.25" hidden="false" customHeight="false" outlineLevel="0" collapsed="false">
      <c r="A221" s="64" t="s">
        <v>77</v>
      </c>
      <c r="B221" s="65" t="s">
        <v>80</v>
      </c>
      <c r="C221" s="99"/>
      <c r="D221" s="84" t="s">
        <v>145</v>
      </c>
    </row>
    <row r="222" customFormat="false" ht="17.25" hidden="false" customHeight="false" outlineLevel="0" collapsed="false">
      <c r="A222" s="64" t="s">
        <v>77</v>
      </c>
      <c r="B222" s="65" t="s">
        <v>80</v>
      </c>
      <c r="C222" s="99" t="n">
        <f aca="false">1060.73+22.12</f>
        <v>1082.85</v>
      </c>
      <c r="D222" s="84" t="s">
        <v>146</v>
      </c>
    </row>
    <row r="223" customFormat="false" ht="17.25" hidden="false" customHeight="false" outlineLevel="0" collapsed="false">
      <c r="A223" s="64" t="s">
        <v>77</v>
      </c>
      <c r="B223" s="65" t="s">
        <v>80</v>
      </c>
      <c r="C223" s="99" t="n">
        <f aca="false">89.94+114.79+411.86+171.89</f>
        <v>788.48</v>
      </c>
      <c r="D223" s="84" t="s">
        <v>141</v>
      </c>
    </row>
    <row r="224" customFormat="false" ht="17.25" hidden="false" customHeight="false" outlineLevel="0" collapsed="false">
      <c r="A224" s="64" t="s">
        <v>77</v>
      </c>
      <c r="B224" s="65" t="s">
        <v>80</v>
      </c>
      <c r="C224" s="99" t="n">
        <f aca="false">46.58+85.88</f>
        <v>132.46</v>
      </c>
      <c r="D224" s="84" t="s">
        <v>147</v>
      </c>
    </row>
    <row r="225" customFormat="false" ht="17.25" hidden="false" customHeight="false" outlineLevel="0" collapsed="false">
      <c r="A225" s="64" t="s">
        <v>77</v>
      </c>
      <c r="B225" s="65" t="s">
        <v>80</v>
      </c>
      <c r="C225" s="99"/>
      <c r="D225" s="84" t="s">
        <v>153</v>
      </c>
    </row>
    <row r="226" customFormat="false" ht="17.25" hidden="false" customHeight="false" outlineLevel="0" collapsed="false">
      <c r="A226" s="64" t="s">
        <v>77</v>
      </c>
      <c r="B226" s="65" t="s">
        <v>80</v>
      </c>
      <c r="C226" s="99" t="n">
        <v>222.72</v>
      </c>
      <c r="D226" s="84" t="s">
        <v>158</v>
      </c>
    </row>
    <row r="227" customFormat="false" ht="17.25" hidden="false" customHeight="false" outlineLevel="0" collapsed="false">
      <c r="A227" s="64" t="s">
        <v>77</v>
      </c>
      <c r="B227" s="65" t="s">
        <v>80</v>
      </c>
      <c r="C227" s="99" t="n">
        <v>168.7</v>
      </c>
      <c r="D227" s="84" t="s">
        <v>140</v>
      </c>
    </row>
    <row r="228" customFormat="false" ht="17.25" hidden="false" customHeight="false" outlineLevel="0" collapsed="false">
      <c r="A228" s="64" t="s">
        <v>77</v>
      </c>
      <c r="B228" s="65" t="s">
        <v>80</v>
      </c>
      <c r="C228" s="99"/>
      <c r="D228" s="84" t="s">
        <v>136</v>
      </c>
    </row>
    <row r="229" customFormat="false" ht="17.25" hidden="false" customHeight="false" outlineLevel="0" collapsed="false">
      <c r="A229" s="64" t="s">
        <v>77</v>
      </c>
      <c r="B229" s="65" t="s">
        <v>80</v>
      </c>
      <c r="C229" s="99" t="n">
        <v>92.01</v>
      </c>
      <c r="D229" s="84" t="s">
        <v>138</v>
      </c>
    </row>
    <row r="230" customFormat="false" ht="17.25" hidden="false" customHeight="false" outlineLevel="0" collapsed="false">
      <c r="A230" s="64" t="s">
        <v>77</v>
      </c>
      <c r="B230" s="65" t="s">
        <v>80</v>
      </c>
      <c r="C230" s="99" t="n">
        <v>21.69</v>
      </c>
      <c r="D230" s="84" t="s">
        <v>159</v>
      </c>
    </row>
    <row r="231" customFormat="false" ht="17.25" hidden="false" customHeight="false" outlineLevel="0" collapsed="false">
      <c r="A231" s="64" t="s">
        <v>77</v>
      </c>
      <c r="B231" s="65" t="s">
        <v>80</v>
      </c>
      <c r="C231" s="99" t="n">
        <v>976.5</v>
      </c>
      <c r="D231" s="84" t="s">
        <v>160</v>
      </c>
    </row>
    <row r="232" customFormat="false" ht="17.25" hidden="false" customHeight="false" outlineLevel="0" collapsed="false">
      <c r="A232" s="64" t="s">
        <v>77</v>
      </c>
      <c r="B232" s="65" t="s">
        <v>80</v>
      </c>
      <c r="C232" s="99"/>
      <c r="D232" s="84" t="s">
        <v>137</v>
      </c>
    </row>
    <row r="233" customFormat="false" ht="17.25" hidden="false" customHeight="false" outlineLevel="0" collapsed="false">
      <c r="A233" s="64" t="s">
        <v>77</v>
      </c>
      <c r="B233" s="65" t="s">
        <v>80</v>
      </c>
      <c r="C233" s="99"/>
      <c r="D233" s="84" t="s">
        <v>148</v>
      </c>
    </row>
    <row r="234" customFormat="false" ht="17.25" hidden="false" customHeight="false" outlineLevel="0" collapsed="false">
      <c r="A234" s="64" t="s">
        <v>77</v>
      </c>
      <c r="B234" s="65" t="s">
        <v>80</v>
      </c>
      <c r="C234" s="99"/>
      <c r="D234" s="84" t="s">
        <v>149</v>
      </c>
    </row>
    <row r="235" customFormat="false" ht="18" hidden="false" customHeight="false" outlineLevel="0" collapsed="false">
      <c r="A235" s="104"/>
      <c r="B235" s="105" t="s">
        <v>15</v>
      </c>
      <c r="C235" s="90" t="n">
        <f aca="false">SUM(C198:C234)</f>
        <v>12299.645</v>
      </c>
      <c r="D235" s="106"/>
    </row>
    <row r="236" customFormat="false" ht="16.5" hidden="false" customHeight="false" outlineLevel="0" collapsed="false"/>
    <row r="237" customFormat="false" ht="19.5" hidden="false" customHeight="true" outlineLevel="0" collapsed="false">
      <c r="A237" s="31" t="s">
        <v>161</v>
      </c>
      <c r="B237" s="31"/>
      <c r="C237" s="31"/>
      <c r="D237" s="31"/>
    </row>
    <row r="238" customFormat="false" ht="17.25" hidden="false" customHeight="false" outlineLevel="0" collapsed="false">
      <c r="A238" s="93" t="s">
        <v>1</v>
      </c>
      <c r="B238" s="94" t="s">
        <v>2</v>
      </c>
      <c r="C238" s="95" t="s">
        <v>162</v>
      </c>
      <c r="D238" s="96" t="s">
        <v>103</v>
      </c>
    </row>
    <row r="239" customFormat="false" ht="17.25" hidden="false" customHeight="false" outlineLevel="0" collapsed="false">
      <c r="A239" s="93"/>
      <c r="B239" s="94"/>
      <c r="C239" s="95" t="s">
        <v>134</v>
      </c>
      <c r="D239" s="96"/>
    </row>
    <row r="240" customFormat="false" ht="17.25" hidden="false" customHeight="false" outlineLevel="0" collapsed="false">
      <c r="A240" s="64" t="s">
        <v>49</v>
      </c>
      <c r="B240" s="65" t="s">
        <v>50</v>
      </c>
      <c r="C240" s="99" t="n">
        <v>22.59</v>
      </c>
      <c r="D240" s="84" t="s">
        <v>104</v>
      </c>
    </row>
    <row r="241" customFormat="false" ht="17.25" hidden="false" customHeight="false" outlineLevel="0" collapsed="false">
      <c r="A241" s="64" t="s">
        <v>57</v>
      </c>
      <c r="B241" s="65" t="s">
        <v>58</v>
      </c>
      <c r="C241" s="99" t="n">
        <v>1369.47</v>
      </c>
      <c r="D241" s="84" t="s">
        <v>104</v>
      </c>
    </row>
    <row r="242" customFormat="false" ht="17.25" hidden="false" customHeight="false" outlineLevel="0" collapsed="false">
      <c r="A242" s="64" t="s">
        <v>57</v>
      </c>
      <c r="B242" s="65" t="s">
        <v>58</v>
      </c>
      <c r="C242" s="99" t="n">
        <v>104.99</v>
      </c>
      <c r="D242" s="84" t="s">
        <v>135</v>
      </c>
    </row>
    <row r="243" customFormat="false" ht="17.25" hidden="false" customHeight="false" outlineLevel="0" collapsed="false">
      <c r="A243" s="64" t="s">
        <v>57</v>
      </c>
      <c r="B243" s="65" t="s">
        <v>58</v>
      </c>
      <c r="C243" s="99" t="n">
        <v>213.808</v>
      </c>
      <c r="D243" s="84" t="s">
        <v>141</v>
      </c>
    </row>
    <row r="244" customFormat="false" ht="17.25" hidden="false" customHeight="false" outlineLevel="0" collapsed="false">
      <c r="A244" s="64" t="s">
        <v>55</v>
      </c>
      <c r="B244" s="65" t="s">
        <v>56</v>
      </c>
      <c r="C244" s="99" t="n">
        <v>39.595</v>
      </c>
      <c r="D244" s="84" t="s">
        <v>141</v>
      </c>
    </row>
    <row r="245" customFormat="false" ht="17.25" hidden="false" customHeight="false" outlineLevel="0" collapsed="false">
      <c r="A245" s="64" t="s">
        <v>59</v>
      </c>
      <c r="B245" s="65" t="s">
        <v>84</v>
      </c>
      <c r="C245" s="99"/>
      <c r="D245" s="84" t="s">
        <v>104</v>
      </c>
    </row>
    <row r="246" s="72" customFormat="true" ht="17.25" hidden="false" customHeight="false" outlineLevel="0" collapsed="false">
      <c r="A246" s="64" t="s">
        <v>63</v>
      </c>
      <c r="B246" s="65" t="s">
        <v>152</v>
      </c>
      <c r="C246" s="99" t="n">
        <v>106.027</v>
      </c>
      <c r="D246" s="84" t="s">
        <v>141</v>
      </c>
      <c r="E246" s="103"/>
      <c r="F246" s="103"/>
    </row>
    <row r="247" customFormat="false" ht="17.25" hidden="false" customHeight="false" outlineLevel="0" collapsed="false">
      <c r="A247" s="64" t="s">
        <v>61</v>
      </c>
      <c r="B247" s="65" t="s">
        <v>62</v>
      </c>
      <c r="C247" s="99" t="n">
        <v>380.56</v>
      </c>
      <c r="D247" s="84" t="s">
        <v>104</v>
      </c>
    </row>
    <row r="248" customFormat="false" ht="17.25" hidden="false" customHeight="false" outlineLevel="0" collapsed="false">
      <c r="A248" s="64" t="s">
        <v>61</v>
      </c>
      <c r="B248" s="65" t="s">
        <v>62</v>
      </c>
      <c r="C248" s="99" t="n">
        <v>79.35</v>
      </c>
      <c r="D248" s="84" t="s">
        <v>141</v>
      </c>
    </row>
    <row r="249" customFormat="false" ht="17.25" hidden="false" customHeight="false" outlineLevel="0" collapsed="false">
      <c r="A249" s="64" t="s">
        <v>65</v>
      </c>
      <c r="B249" s="65" t="s">
        <v>117</v>
      </c>
      <c r="C249" s="99" t="n">
        <v>179.14</v>
      </c>
      <c r="D249" s="84" t="s">
        <v>104</v>
      </c>
    </row>
    <row r="250" customFormat="false" ht="17.25" hidden="false" customHeight="false" outlineLevel="0" collapsed="false">
      <c r="A250" s="64" t="s">
        <v>65</v>
      </c>
      <c r="B250" s="65" t="s">
        <v>117</v>
      </c>
      <c r="C250" s="99" t="n">
        <v>6.7</v>
      </c>
      <c r="D250" s="84" t="s">
        <v>158</v>
      </c>
    </row>
    <row r="251" customFormat="false" ht="17.25" hidden="false" customHeight="false" outlineLevel="0" collapsed="false">
      <c r="A251" s="64" t="s">
        <v>67</v>
      </c>
      <c r="B251" s="65" t="s">
        <v>88</v>
      </c>
      <c r="C251" s="99" t="n">
        <v>336.56</v>
      </c>
      <c r="D251" s="84" t="s">
        <v>104</v>
      </c>
    </row>
    <row r="252" customFormat="false" ht="17.25" hidden="false" customHeight="false" outlineLevel="0" collapsed="false">
      <c r="A252" s="64" t="s">
        <v>69</v>
      </c>
      <c r="B252" s="65" t="s">
        <v>122</v>
      </c>
      <c r="C252" s="99" t="n">
        <v>856.92</v>
      </c>
      <c r="D252" s="84" t="s">
        <v>104</v>
      </c>
    </row>
    <row r="253" customFormat="false" ht="17.25" hidden="false" customHeight="false" outlineLevel="0" collapsed="false">
      <c r="A253" s="64" t="s">
        <v>71</v>
      </c>
      <c r="B253" s="65" t="s">
        <v>90</v>
      </c>
      <c r="C253" s="99" t="n">
        <v>4319.5</v>
      </c>
      <c r="D253" s="84" t="s">
        <v>104</v>
      </c>
    </row>
    <row r="254" customFormat="false" ht="17.25" hidden="false" customHeight="false" outlineLevel="0" collapsed="false">
      <c r="A254" s="64" t="s">
        <v>75</v>
      </c>
      <c r="B254" s="65" t="s">
        <v>76</v>
      </c>
      <c r="C254" s="99"/>
      <c r="D254" s="84" t="s">
        <v>104</v>
      </c>
    </row>
    <row r="255" customFormat="false" ht="17.25" hidden="false" customHeight="false" outlineLevel="0" collapsed="false">
      <c r="A255" s="64" t="s">
        <v>75</v>
      </c>
      <c r="B255" s="65" t="s">
        <v>76</v>
      </c>
      <c r="C255" s="99"/>
      <c r="D255" s="84" t="s">
        <v>141</v>
      </c>
    </row>
    <row r="256" customFormat="false" ht="17.25" hidden="false" customHeight="false" outlineLevel="0" collapsed="false">
      <c r="A256" s="64" t="s">
        <v>77</v>
      </c>
      <c r="B256" s="65" t="s">
        <v>80</v>
      </c>
      <c r="C256" s="99" t="n">
        <v>14268.62</v>
      </c>
      <c r="D256" s="84" t="s">
        <v>104</v>
      </c>
    </row>
    <row r="257" customFormat="false" ht="17.25" hidden="false" customHeight="false" outlineLevel="0" collapsed="false">
      <c r="A257" s="64" t="s">
        <v>77</v>
      </c>
      <c r="B257" s="65" t="s">
        <v>80</v>
      </c>
      <c r="C257" s="99" t="n">
        <v>3849.39</v>
      </c>
      <c r="D257" s="84" t="s">
        <v>142</v>
      </c>
    </row>
    <row r="258" customFormat="false" ht="17.25" hidden="false" customHeight="false" outlineLevel="0" collapsed="false">
      <c r="A258" s="64" t="s">
        <v>77</v>
      </c>
      <c r="B258" s="65" t="s">
        <v>80</v>
      </c>
      <c r="C258" s="99" t="n">
        <v>872.7</v>
      </c>
      <c r="D258" s="84" t="s">
        <v>143</v>
      </c>
    </row>
    <row r="259" customFormat="false" ht="17.25" hidden="false" customHeight="false" outlineLevel="0" collapsed="false">
      <c r="A259" s="64" t="s">
        <v>77</v>
      </c>
      <c r="B259" s="65" t="s">
        <v>80</v>
      </c>
      <c r="C259" s="99" t="n">
        <v>5952.98</v>
      </c>
      <c r="D259" s="84" t="s">
        <v>135</v>
      </c>
    </row>
    <row r="260" customFormat="false" ht="17.25" hidden="false" customHeight="false" outlineLevel="0" collapsed="false">
      <c r="A260" s="64" t="s">
        <v>77</v>
      </c>
      <c r="B260" s="65" t="s">
        <v>80</v>
      </c>
      <c r="C260" s="99" t="n">
        <v>1838.17</v>
      </c>
      <c r="D260" s="84" t="s">
        <v>144</v>
      </c>
    </row>
    <row r="261" customFormat="false" ht="17.25" hidden="false" customHeight="false" outlineLevel="0" collapsed="false">
      <c r="A261" s="64" t="s">
        <v>77</v>
      </c>
      <c r="B261" s="65" t="s">
        <v>80</v>
      </c>
      <c r="C261" s="99"/>
      <c r="D261" s="84" t="s">
        <v>145</v>
      </c>
    </row>
    <row r="262" customFormat="false" ht="17.25" hidden="false" customHeight="false" outlineLevel="0" collapsed="false">
      <c r="A262" s="64" t="s">
        <v>77</v>
      </c>
      <c r="B262" s="65" t="s">
        <v>80</v>
      </c>
      <c r="C262" s="99" t="n">
        <v>1038.08</v>
      </c>
      <c r="D262" s="84" t="s">
        <v>146</v>
      </c>
    </row>
    <row r="263" customFormat="false" ht="17.25" hidden="false" customHeight="false" outlineLevel="0" collapsed="false">
      <c r="A263" s="64" t="s">
        <v>77</v>
      </c>
      <c r="B263" s="65" t="s">
        <v>80</v>
      </c>
      <c r="C263" s="99" t="n">
        <v>4138.25</v>
      </c>
      <c r="D263" s="84" t="s">
        <v>141</v>
      </c>
    </row>
    <row r="264" customFormat="false" ht="17.25" hidden="false" customHeight="false" outlineLevel="0" collapsed="false">
      <c r="A264" s="64" t="s">
        <v>77</v>
      </c>
      <c r="B264" s="65" t="s">
        <v>80</v>
      </c>
      <c r="C264" s="99" t="n">
        <v>2118.22</v>
      </c>
      <c r="D264" s="84" t="s">
        <v>147</v>
      </c>
    </row>
    <row r="265" customFormat="false" ht="17.25" hidden="false" customHeight="false" outlineLevel="0" collapsed="false">
      <c r="A265" s="64" t="s">
        <v>77</v>
      </c>
      <c r="B265" s="65" t="s">
        <v>80</v>
      </c>
      <c r="C265" s="99" t="n">
        <v>328.73</v>
      </c>
      <c r="D265" s="84" t="s">
        <v>153</v>
      </c>
    </row>
    <row r="266" customFormat="false" ht="17.25" hidden="false" customHeight="false" outlineLevel="0" collapsed="false">
      <c r="A266" s="64" t="s">
        <v>77</v>
      </c>
      <c r="B266" s="65" t="s">
        <v>80</v>
      </c>
      <c r="C266" s="99" t="n">
        <v>1046.64</v>
      </c>
      <c r="D266" s="84" t="s">
        <v>158</v>
      </c>
    </row>
    <row r="267" customFormat="false" ht="17.25" hidden="false" customHeight="false" outlineLevel="0" collapsed="false">
      <c r="A267" s="64" t="s">
        <v>77</v>
      </c>
      <c r="B267" s="65" t="s">
        <v>80</v>
      </c>
      <c r="C267" s="99" t="n">
        <v>347.28</v>
      </c>
      <c r="D267" s="84" t="s">
        <v>140</v>
      </c>
    </row>
    <row r="268" customFormat="false" ht="17.25" hidden="false" customHeight="false" outlineLevel="0" collapsed="false">
      <c r="A268" s="64" t="s">
        <v>77</v>
      </c>
      <c r="B268" s="65" t="s">
        <v>80</v>
      </c>
      <c r="C268" s="99"/>
      <c r="D268" s="84" t="s">
        <v>136</v>
      </c>
    </row>
    <row r="269" customFormat="false" ht="17.25" hidden="false" customHeight="false" outlineLevel="0" collapsed="false">
      <c r="A269" s="64" t="s">
        <v>77</v>
      </c>
      <c r="B269" s="65" t="s">
        <v>80</v>
      </c>
      <c r="C269" s="99" t="n">
        <v>564.57</v>
      </c>
      <c r="D269" s="84" t="s">
        <v>138</v>
      </c>
    </row>
    <row r="270" customFormat="false" ht="17.25" hidden="false" customHeight="false" outlineLevel="0" collapsed="false">
      <c r="A270" s="64" t="s">
        <v>77</v>
      </c>
      <c r="B270" s="65" t="s">
        <v>80</v>
      </c>
      <c r="C270" s="99" t="n">
        <v>452.46</v>
      </c>
      <c r="D270" s="84" t="s">
        <v>159</v>
      </c>
    </row>
    <row r="271" customFormat="false" ht="17.25" hidden="false" customHeight="false" outlineLevel="0" collapsed="false">
      <c r="A271" s="64" t="s">
        <v>77</v>
      </c>
      <c r="B271" s="65" t="s">
        <v>80</v>
      </c>
      <c r="C271" s="99" t="n">
        <v>1506.64</v>
      </c>
      <c r="D271" s="84" t="s">
        <v>160</v>
      </c>
    </row>
    <row r="272" customFormat="false" ht="17.25" hidden="false" customHeight="false" outlineLevel="0" collapsed="false">
      <c r="A272" s="64" t="s">
        <v>77</v>
      </c>
      <c r="B272" s="65" t="s">
        <v>80</v>
      </c>
      <c r="C272" s="99"/>
      <c r="D272" s="84" t="s">
        <v>137</v>
      </c>
    </row>
    <row r="273" customFormat="false" ht="17.25" hidden="false" customHeight="false" outlineLevel="0" collapsed="false">
      <c r="A273" s="64" t="s">
        <v>77</v>
      </c>
      <c r="B273" s="65" t="s">
        <v>80</v>
      </c>
      <c r="C273" s="99"/>
      <c r="D273" s="84" t="s">
        <v>148</v>
      </c>
    </row>
    <row r="274" customFormat="false" ht="17.25" hidden="false" customHeight="false" outlineLevel="0" collapsed="false">
      <c r="A274" s="64" t="s">
        <v>77</v>
      </c>
      <c r="B274" s="65" t="s">
        <v>80</v>
      </c>
      <c r="C274" s="99"/>
      <c r="D274" s="84" t="s">
        <v>149</v>
      </c>
    </row>
    <row r="275" customFormat="false" ht="18" hidden="false" customHeight="false" outlineLevel="0" collapsed="false">
      <c r="A275" s="104"/>
      <c r="B275" s="105" t="s">
        <v>15</v>
      </c>
      <c r="C275" s="90" t="n">
        <f aca="false">SUM(C240:C274)</f>
        <v>46337.94</v>
      </c>
      <c r="D275" s="106"/>
    </row>
    <row r="276" customFormat="false" ht="16.5" hidden="false" customHeight="false" outlineLevel="0" collapsed="false"/>
    <row r="277" customFormat="false" ht="37.5" hidden="false" customHeight="true" outlineLevel="0" collapsed="false">
      <c r="A277" s="54" t="s">
        <v>163</v>
      </c>
      <c r="B277" s="54"/>
      <c r="C277" s="54"/>
      <c r="D277" s="54"/>
    </row>
    <row r="278" customFormat="false" ht="17.25" hidden="false" customHeight="false" outlineLevel="0" collapsed="false">
      <c r="A278" s="93" t="s">
        <v>1</v>
      </c>
      <c r="B278" s="94" t="s">
        <v>2</v>
      </c>
      <c r="C278" s="95" t="s">
        <v>164</v>
      </c>
      <c r="D278" s="96" t="s">
        <v>103</v>
      </c>
    </row>
    <row r="279" customFormat="false" ht="18" hidden="false" customHeight="true" outlineLevel="0" collapsed="false">
      <c r="A279" s="93"/>
      <c r="B279" s="94"/>
      <c r="C279" s="95" t="s">
        <v>134</v>
      </c>
      <c r="D279" s="96"/>
      <c r="F279" s="75"/>
    </row>
    <row r="280" customFormat="false" ht="17.25" hidden="false" customHeight="false" outlineLevel="0" collapsed="false">
      <c r="A280" s="64" t="s">
        <v>49</v>
      </c>
      <c r="B280" s="65" t="s">
        <v>50</v>
      </c>
      <c r="C280" s="99" t="n">
        <v>90.66</v>
      </c>
      <c r="D280" s="84" t="s">
        <v>104</v>
      </c>
    </row>
    <row r="281" customFormat="false" ht="17.25" hidden="false" customHeight="false" outlineLevel="0" collapsed="false">
      <c r="A281" s="64" t="s">
        <v>57</v>
      </c>
      <c r="B281" s="65" t="s">
        <v>58</v>
      </c>
      <c r="C281" s="99" t="n">
        <v>1772.77</v>
      </c>
      <c r="D281" s="84" t="s">
        <v>104</v>
      </c>
      <c r="I281" s="50"/>
    </row>
    <row r="282" customFormat="false" ht="17.25" hidden="false" customHeight="false" outlineLevel="0" collapsed="false">
      <c r="A282" s="64" t="s">
        <v>57</v>
      </c>
      <c r="B282" s="65" t="s">
        <v>58</v>
      </c>
      <c r="C282" s="99" t="n">
        <v>109.03</v>
      </c>
      <c r="D282" s="84" t="s">
        <v>135</v>
      </c>
    </row>
    <row r="283" customFormat="false" ht="17.25" hidden="false" customHeight="false" outlineLevel="0" collapsed="false">
      <c r="A283" s="64" t="s">
        <v>57</v>
      </c>
      <c r="B283" s="65" t="s">
        <v>58</v>
      </c>
      <c r="C283" s="99" t="n">
        <v>591.017</v>
      </c>
      <c r="D283" s="84" t="s">
        <v>141</v>
      </c>
    </row>
    <row r="284" customFormat="false" ht="17.25" hidden="false" customHeight="false" outlineLevel="0" collapsed="false">
      <c r="A284" s="64" t="s">
        <v>55</v>
      </c>
      <c r="B284" s="65" t="s">
        <v>56</v>
      </c>
      <c r="C284" s="99" t="n">
        <v>43.955</v>
      </c>
      <c r="D284" s="84" t="s">
        <v>141</v>
      </c>
      <c r="F284" s="75"/>
    </row>
    <row r="285" customFormat="false" ht="17.25" hidden="false" customHeight="false" outlineLevel="0" collapsed="false">
      <c r="A285" s="64" t="s">
        <v>59</v>
      </c>
      <c r="B285" s="65" t="s">
        <v>84</v>
      </c>
      <c r="C285" s="99" t="n">
        <v>0</v>
      </c>
      <c r="D285" s="84" t="s">
        <v>104</v>
      </c>
    </row>
    <row r="286" customFormat="false" ht="17.25" hidden="false" customHeight="false" outlineLevel="0" collapsed="false">
      <c r="A286" s="64" t="s">
        <v>63</v>
      </c>
      <c r="B286" s="65" t="s">
        <v>152</v>
      </c>
      <c r="C286" s="99" t="n">
        <v>254.148</v>
      </c>
      <c r="D286" s="84" t="s">
        <v>141</v>
      </c>
    </row>
    <row r="287" customFormat="false" ht="17.25" hidden="false" customHeight="false" outlineLevel="0" collapsed="false">
      <c r="A287" s="64" t="s">
        <v>61</v>
      </c>
      <c r="B287" s="65" t="s">
        <v>62</v>
      </c>
      <c r="C287" s="99" t="n">
        <v>293.66</v>
      </c>
      <c r="D287" s="84" t="s">
        <v>104</v>
      </c>
      <c r="F287" s="75"/>
      <c r="H287" s="50"/>
    </row>
    <row r="288" customFormat="false" ht="17.25" hidden="false" customHeight="false" outlineLevel="0" collapsed="false">
      <c r="A288" s="64" t="s">
        <v>61</v>
      </c>
      <c r="B288" s="65" t="s">
        <v>62</v>
      </c>
      <c r="C288" s="99" t="n">
        <v>141.42</v>
      </c>
      <c r="D288" s="84" t="s">
        <v>141</v>
      </c>
      <c r="F288" s="75"/>
    </row>
    <row r="289" customFormat="false" ht="17.25" hidden="false" customHeight="false" outlineLevel="0" collapsed="false">
      <c r="A289" s="64" t="s">
        <v>65</v>
      </c>
      <c r="B289" s="65" t="s">
        <v>117</v>
      </c>
      <c r="C289" s="99" t="n">
        <v>0</v>
      </c>
      <c r="D289" s="84" t="s">
        <v>104</v>
      </c>
    </row>
    <row r="290" customFormat="false" ht="17.25" hidden="false" customHeight="false" outlineLevel="0" collapsed="false">
      <c r="A290" s="64" t="s">
        <v>65</v>
      </c>
      <c r="B290" s="65" t="s">
        <v>117</v>
      </c>
      <c r="C290" s="99" t="n">
        <v>0</v>
      </c>
      <c r="D290" s="84" t="s">
        <v>158</v>
      </c>
    </row>
    <row r="291" customFormat="false" ht="17.25" hidden="false" customHeight="false" outlineLevel="0" collapsed="false">
      <c r="A291" s="64" t="s">
        <v>67</v>
      </c>
      <c r="B291" s="65" t="s">
        <v>88</v>
      </c>
      <c r="C291" s="99" t="n">
        <v>159.75</v>
      </c>
      <c r="D291" s="84" t="s">
        <v>104</v>
      </c>
    </row>
    <row r="292" customFormat="false" ht="17.25" hidden="false" customHeight="false" outlineLevel="0" collapsed="false">
      <c r="A292" s="64" t="s">
        <v>69</v>
      </c>
      <c r="B292" s="65" t="s">
        <v>122</v>
      </c>
      <c r="C292" s="99" t="n">
        <v>238.83</v>
      </c>
      <c r="D292" s="84" t="s">
        <v>104</v>
      </c>
    </row>
    <row r="293" customFormat="false" ht="17.25" hidden="false" customHeight="false" outlineLevel="0" collapsed="false">
      <c r="A293" s="64" t="s">
        <v>71</v>
      </c>
      <c r="B293" s="65" t="s">
        <v>90</v>
      </c>
      <c r="C293" s="99" t="n">
        <v>1204.91</v>
      </c>
      <c r="D293" s="84" t="s">
        <v>104</v>
      </c>
    </row>
    <row r="294" customFormat="false" ht="17.25" hidden="false" customHeight="false" outlineLevel="0" collapsed="false">
      <c r="A294" s="64" t="s">
        <v>75</v>
      </c>
      <c r="B294" s="65" t="s">
        <v>76</v>
      </c>
      <c r="C294" s="99" t="n">
        <v>0</v>
      </c>
      <c r="D294" s="84" t="s">
        <v>104</v>
      </c>
    </row>
    <row r="295" customFormat="false" ht="17.25" hidden="false" customHeight="false" outlineLevel="0" collapsed="false">
      <c r="A295" s="64" t="s">
        <v>75</v>
      </c>
      <c r="B295" s="65" t="s">
        <v>76</v>
      </c>
      <c r="C295" s="99" t="n">
        <v>0</v>
      </c>
      <c r="D295" s="84" t="s">
        <v>141</v>
      </c>
    </row>
    <row r="296" customFormat="false" ht="17.25" hidden="false" customHeight="false" outlineLevel="0" collapsed="false">
      <c r="A296" s="64" t="s">
        <v>77</v>
      </c>
      <c r="B296" s="65" t="s">
        <v>80</v>
      </c>
      <c r="C296" s="99" t="n">
        <v>4408.64</v>
      </c>
      <c r="D296" s="84" t="s">
        <v>104</v>
      </c>
    </row>
    <row r="297" customFormat="false" ht="17.25" hidden="false" customHeight="false" outlineLevel="0" collapsed="false">
      <c r="A297" s="64" t="s">
        <v>77</v>
      </c>
      <c r="B297" s="65" t="s">
        <v>80</v>
      </c>
      <c r="C297" s="99"/>
      <c r="D297" s="84" t="s">
        <v>142</v>
      </c>
    </row>
    <row r="298" customFormat="false" ht="17.25" hidden="false" customHeight="false" outlineLevel="0" collapsed="false">
      <c r="A298" s="64" t="s">
        <v>77</v>
      </c>
      <c r="B298" s="65" t="s">
        <v>80</v>
      </c>
      <c r="C298" s="99" t="n">
        <v>486.21</v>
      </c>
      <c r="D298" s="84" t="s">
        <v>143</v>
      </c>
    </row>
    <row r="299" customFormat="false" ht="17.25" hidden="false" customHeight="false" outlineLevel="0" collapsed="false">
      <c r="A299" s="64" t="s">
        <v>77</v>
      </c>
      <c r="B299" s="65" t="s">
        <v>80</v>
      </c>
      <c r="C299" s="99" t="n">
        <v>572.06</v>
      </c>
      <c r="D299" s="84" t="s">
        <v>135</v>
      </c>
    </row>
    <row r="300" customFormat="false" ht="17.25" hidden="false" customHeight="false" outlineLevel="0" collapsed="false">
      <c r="A300" s="64" t="s">
        <v>77</v>
      </c>
      <c r="B300" s="65" t="s">
        <v>80</v>
      </c>
      <c r="C300" s="99"/>
      <c r="D300" s="84" t="s">
        <v>144</v>
      </c>
    </row>
    <row r="301" customFormat="false" ht="17.25" hidden="false" customHeight="false" outlineLevel="0" collapsed="false">
      <c r="A301" s="64" t="s">
        <v>77</v>
      </c>
      <c r="B301" s="65" t="s">
        <v>80</v>
      </c>
      <c r="C301" s="99"/>
      <c r="D301" s="84" t="s">
        <v>145</v>
      </c>
    </row>
    <row r="302" customFormat="false" ht="17.25" hidden="false" customHeight="false" outlineLevel="0" collapsed="false">
      <c r="A302" s="64" t="s">
        <v>77</v>
      </c>
      <c r="B302" s="65" t="s">
        <v>80</v>
      </c>
      <c r="C302" s="99" t="n">
        <v>187.46</v>
      </c>
      <c r="D302" s="84" t="s">
        <v>146</v>
      </c>
    </row>
    <row r="303" customFormat="false" ht="17.25" hidden="false" customHeight="false" outlineLevel="0" collapsed="false">
      <c r="A303" s="64" t="s">
        <v>77</v>
      </c>
      <c r="B303" s="65" t="s">
        <v>80</v>
      </c>
      <c r="C303" s="99" t="n">
        <v>65.19</v>
      </c>
      <c r="D303" s="84" t="s">
        <v>141</v>
      </c>
    </row>
    <row r="304" customFormat="false" ht="17.25" hidden="false" customHeight="false" outlineLevel="0" collapsed="false">
      <c r="A304" s="64" t="s">
        <v>77</v>
      </c>
      <c r="B304" s="65" t="s">
        <v>80</v>
      </c>
      <c r="C304" s="99" t="n">
        <v>1437.97</v>
      </c>
      <c r="D304" s="84" t="s">
        <v>147</v>
      </c>
    </row>
    <row r="305" customFormat="false" ht="17.25" hidden="false" customHeight="false" outlineLevel="0" collapsed="false">
      <c r="A305" s="64" t="s">
        <v>77</v>
      </c>
      <c r="B305" s="65" t="s">
        <v>80</v>
      </c>
      <c r="C305" s="99"/>
      <c r="D305" s="84" t="s">
        <v>153</v>
      </c>
    </row>
    <row r="306" customFormat="false" ht="17.25" hidden="false" customHeight="false" outlineLevel="0" collapsed="false">
      <c r="A306" s="64" t="s">
        <v>77</v>
      </c>
      <c r="B306" s="65" t="s">
        <v>80</v>
      </c>
      <c r="C306" s="99"/>
      <c r="D306" s="84" t="s">
        <v>158</v>
      </c>
    </row>
    <row r="307" customFormat="false" ht="17.25" hidden="false" customHeight="false" outlineLevel="0" collapsed="false">
      <c r="A307" s="64" t="s">
        <v>77</v>
      </c>
      <c r="B307" s="65" t="s">
        <v>80</v>
      </c>
      <c r="C307" s="99"/>
      <c r="D307" s="84" t="s">
        <v>140</v>
      </c>
    </row>
    <row r="308" customFormat="false" ht="17.25" hidden="false" customHeight="false" outlineLevel="0" collapsed="false">
      <c r="A308" s="64" t="s">
        <v>77</v>
      </c>
      <c r="B308" s="65" t="s">
        <v>80</v>
      </c>
      <c r="C308" s="99"/>
      <c r="D308" s="84" t="s">
        <v>136</v>
      </c>
    </row>
    <row r="309" customFormat="false" ht="17.25" hidden="false" customHeight="false" outlineLevel="0" collapsed="false">
      <c r="A309" s="64" t="s">
        <v>77</v>
      </c>
      <c r="B309" s="65" t="s">
        <v>80</v>
      </c>
      <c r="C309" s="99"/>
      <c r="D309" s="84" t="s">
        <v>138</v>
      </c>
    </row>
    <row r="310" customFormat="false" ht="17.25" hidden="false" customHeight="false" outlineLevel="0" collapsed="false">
      <c r="A310" s="64" t="s">
        <v>77</v>
      </c>
      <c r="B310" s="65" t="s">
        <v>80</v>
      </c>
      <c r="C310" s="99"/>
      <c r="D310" s="84" t="s">
        <v>159</v>
      </c>
    </row>
    <row r="311" customFormat="false" ht="17.25" hidden="false" customHeight="false" outlineLevel="0" collapsed="false">
      <c r="A311" s="64" t="s">
        <v>77</v>
      </c>
      <c r="B311" s="65" t="s">
        <v>80</v>
      </c>
      <c r="C311" s="99"/>
      <c r="D311" s="84" t="s">
        <v>160</v>
      </c>
    </row>
    <row r="312" customFormat="false" ht="17.25" hidden="false" customHeight="false" outlineLevel="0" collapsed="false">
      <c r="A312" s="64" t="s">
        <v>77</v>
      </c>
      <c r="B312" s="65" t="s">
        <v>80</v>
      </c>
      <c r="C312" s="99"/>
      <c r="D312" s="84" t="s">
        <v>137</v>
      </c>
    </row>
    <row r="313" customFormat="false" ht="17.25" hidden="false" customHeight="false" outlineLevel="0" collapsed="false">
      <c r="A313" s="64" t="s">
        <v>77</v>
      </c>
      <c r="B313" s="65" t="s">
        <v>80</v>
      </c>
      <c r="C313" s="99"/>
      <c r="D313" s="84" t="s">
        <v>148</v>
      </c>
    </row>
    <row r="314" customFormat="false" ht="17.25" hidden="false" customHeight="false" outlineLevel="0" collapsed="false">
      <c r="A314" s="64" t="s">
        <v>77</v>
      </c>
      <c r="B314" s="65" t="s">
        <v>80</v>
      </c>
      <c r="C314" s="99"/>
      <c r="D314" s="84" t="s">
        <v>149</v>
      </c>
    </row>
    <row r="315" customFormat="false" ht="18" hidden="false" customHeight="false" outlineLevel="0" collapsed="false">
      <c r="A315" s="104"/>
      <c r="B315" s="105" t="s">
        <v>15</v>
      </c>
      <c r="C315" s="90" t="n">
        <f aca="false">SUM(C280:C314)</f>
        <v>12057.68</v>
      </c>
      <c r="D315" s="106"/>
    </row>
    <row r="316" customFormat="false" ht="16.5" hidden="false" customHeight="false" outlineLevel="0" collapsed="false"/>
    <row r="317" customFormat="false" ht="37.5" hidden="false" customHeight="true" outlineLevel="0" collapsed="false">
      <c r="A317" s="6" t="s">
        <v>165</v>
      </c>
      <c r="B317" s="6"/>
      <c r="C317" s="6"/>
      <c r="D317" s="6"/>
    </row>
    <row r="318" customFormat="false" ht="17.25" hidden="false" customHeight="false" outlineLevel="0" collapsed="false">
      <c r="A318" s="93" t="s">
        <v>1</v>
      </c>
      <c r="B318" s="94" t="s">
        <v>2</v>
      </c>
      <c r="C318" s="95" t="s">
        <v>166</v>
      </c>
      <c r="D318" s="96" t="s">
        <v>103</v>
      </c>
    </row>
    <row r="319" customFormat="false" ht="17.25" hidden="false" customHeight="false" outlineLevel="0" collapsed="false">
      <c r="A319" s="93"/>
      <c r="B319" s="94"/>
      <c r="C319" s="95" t="s">
        <v>134</v>
      </c>
      <c r="D319" s="96"/>
    </row>
    <row r="320" customFormat="false" ht="17.25" hidden="false" customHeight="false" outlineLevel="0" collapsed="false">
      <c r="A320" s="64" t="s">
        <v>49</v>
      </c>
      <c r="B320" s="65" t="s">
        <v>50</v>
      </c>
      <c r="C320" s="99" t="n">
        <v>0</v>
      </c>
      <c r="D320" s="109"/>
    </row>
    <row r="321" customFormat="false" ht="17.25" hidden="false" customHeight="false" outlineLevel="0" collapsed="false">
      <c r="A321" s="64" t="s">
        <v>57</v>
      </c>
      <c r="B321" s="65" t="s">
        <v>58</v>
      </c>
      <c r="C321" s="110" t="n">
        <v>45.84</v>
      </c>
      <c r="D321" s="84" t="s">
        <v>104</v>
      </c>
    </row>
    <row r="322" customFormat="false" ht="17.25" hidden="false" customHeight="false" outlineLevel="0" collapsed="false">
      <c r="A322" s="64" t="s">
        <v>55</v>
      </c>
      <c r="B322" s="65" t="s">
        <v>56</v>
      </c>
      <c r="C322" s="110" t="n">
        <v>40.65</v>
      </c>
      <c r="D322" s="84" t="s">
        <v>141</v>
      </c>
    </row>
    <row r="323" customFormat="false" ht="17.25" hidden="false" customHeight="false" outlineLevel="0" collapsed="false">
      <c r="A323" s="64" t="s">
        <v>59</v>
      </c>
      <c r="B323" s="65" t="s">
        <v>84</v>
      </c>
      <c r="C323" s="99" t="n">
        <v>0</v>
      </c>
      <c r="D323" s="84"/>
    </row>
    <row r="324" customFormat="false" ht="17.25" hidden="false" customHeight="false" outlineLevel="0" collapsed="false">
      <c r="A324" s="64" t="s">
        <v>63</v>
      </c>
      <c r="B324" s="65" t="s">
        <v>152</v>
      </c>
      <c r="C324" s="99" t="n">
        <v>0</v>
      </c>
      <c r="D324" s="84"/>
    </row>
    <row r="325" customFormat="false" ht="17.25" hidden="false" customHeight="false" outlineLevel="0" collapsed="false">
      <c r="A325" s="64" t="s">
        <v>61</v>
      </c>
      <c r="B325" s="65" t="s">
        <v>62</v>
      </c>
      <c r="C325" s="110" t="n">
        <v>451.555</v>
      </c>
      <c r="D325" s="84" t="s">
        <v>141</v>
      </c>
    </row>
    <row r="326" customFormat="false" ht="17.25" hidden="false" customHeight="false" outlineLevel="0" collapsed="false">
      <c r="A326" s="64" t="s">
        <v>61</v>
      </c>
      <c r="B326" s="65" t="s">
        <v>62</v>
      </c>
      <c r="C326" s="110" t="n">
        <v>259.07</v>
      </c>
      <c r="D326" s="84" t="s">
        <v>142</v>
      </c>
    </row>
    <row r="327" customFormat="false" ht="17.25" hidden="false" customHeight="false" outlineLevel="0" collapsed="false">
      <c r="A327" s="64" t="s">
        <v>61</v>
      </c>
      <c r="B327" s="65" t="s">
        <v>62</v>
      </c>
      <c r="C327" s="110" t="n">
        <v>27.2</v>
      </c>
      <c r="D327" s="84" t="s">
        <v>104</v>
      </c>
    </row>
    <row r="328" customFormat="false" ht="17.25" hidden="false" customHeight="false" outlineLevel="0" collapsed="false">
      <c r="A328" s="64" t="s">
        <v>65</v>
      </c>
      <c r="B328" s="65" t="s">
        <v>117</v>
      </c>
      <c r="C328" s="99" t="n">
        <v>0</v>
      </c>
      <c r="D328" s="84"/>
    </row>
    <row r="329" customFormat="false" ht="17.25" hidden="false" customHeight="false" outlineLevel="0" collapsed="false">
      <c r="A329" s="64" t="s">
        <v>65</v>
      </c>
      <c r="B329" s="65" t="s">
        <v>117</v>
      </c>
      <c r="C329" s="99" t="n">
        <v>0</v>
      </c>
      <c r="D329" s="84"/>
    </row>
    <row r="330" customFormat="false" ht="17.25" hidden="false" customHeight="false" outlineLevel="0" collapsed="false">
      <c r="A330" s="64" t="s">
        <v>67</v>
      </c>
      <c r="B330" s="65" t="s">
        <v>88</v>
      </c>
      <c r="C330" s="99" t="n">
        <v>0</v>
      </c>
      <c r="D330" s="84"/>
    </row>
    <row r="331" customFormat="false" ht="17.25" hidden="false" customHeight="false" outlineLevel="0" collapsed="false">
      <c r="A331" s="64" t="s">
        <v>69</v>
      </c>
      <c r="B331" s="65" t="s">
        <v>122</v>
      </c>
      <c r="C331" s="99" t="n">
        <v>0</v>
      </c>
      <c r="D331" s="84"/>
    </row>
    <row r="332" customFormat="false" ht="17.25" hidden="false" customHeight="false" outlineLevel="0" collapsed="false">
      <c r="A332" s="64" t="s">
        <v>71</v>
      </c>
      <c r="B332" s="65" t="s">
        <v>90</v>
      </c>
      <c r="C332" s="110" t="n">
        <v>0.78</v>
      </c>
      <c r="D332" s="84" t="s">
        <v>104</v>
      </c>
    </row>
    <row r="333" customFormat="false" ht="17.25" hidden="false" customHeight="false" outlineLevel="0" collapsed="false">
      <c r="A333" s="64" t="s">
        <v>75</v>
      </c>
      <c r="B333" s="65" t="s">
        <v>76</v>
      </c>
      <c r="C333" s="110" t="n">
        <v>0</v>
      </c>
      <c r="D333" s="84"/>
    </row>
    <row r="334" customFormat="false" ht="17.25" hidden="false" customHeight="false" outlineLevel="0" collapsed="false">
      <c r="A334" s="64" t="s">
        <v>75</v>
      </c>
      <c r="B334" s="65" t="s">
        <v>76</v>
      </c>
      <c r="C334" s="110" t="n">
        <v>0</v>
      </c>
      <c r="D334" s="84"/>
    </row>
    <row r="335" customFormat="false" ht="17.25" hidden="false" customHeight="false" outlineLevel="0" collapsed="false">
      <c r="A335" s="64" t="s">
        <v>77</v>
      </c>
      <c r="B335" s="65" t="s">
        <v>80</v>
      </c>
      <c r="C335" s="110" t="n">
        <v>6490.51</v>
      </c>
      <c r="D335" s="84" t="s">
        <v>104</v>
      </c>
    </row>
    <row r="336" customFormat="false" ht="17.25" hidden="false" customHeight="false" outlineLevel="0" collapsed="false">
      <c r="A336" s="64" t="s">
        <v>77</v>
      </c>
      <c r="B336" s="65" t="s">
        <v>80</v>
      </c>
      <c r="C336" s="110" t="n">
        <v>855.57</v>
      </c>
      <c r="D336" s="84" t="s">
        <v>142</v>
      </c>
    </row>
    <row r="337" customFormat="false" ht="17.25" hidden="false" customHeight="false" outlineLevel="0" collapsed="false">
      <c r="A337" s="64" t="s">
        <v>77</v>
      </c>
      <c r="B337" s="65" t="s">
        <v>80</v>
      </c>
      <c r="C337" s="110"/>
      <c r="D337" s="84" t="s">
        <v>143</v>
      </c>
    </row>
    <row r="338" customFormat="false" ht="17.25" hidden="false" customHeight="false" outlineLevel="0" collapsed="false">
      <c r="A338" s="64" t="s">
        <v>77</v>
      </c>
      <c r="B338" s="65" t="s">
        <v>80</v>
      </c>
      <c r="C338" s="110" t="n">
        <v>850.91</v>
      </c>
      <c r="D338" s="84" t="s">
        <v>135</v>
      </c>
    </row>
    <row r="339" customFormat="false" ht="17.25" hidden="false" customHeight="false" outlineLevel="0" collapsed="false">
      <c r="A339" s="64" t="s">
        <v>77</v>
      </c>
      <c r="B339" s="65" t="s">
        <v>80</v>
      </c>
      <c r="C339" s="110"/>
      <c r="D339" s="84" t="s">
        <v>144</v>
      </c>
    </row>
    <row r="340" customFormat="false" ht="17.25" hidden="false" customHeight="false" outlineLevel="0" collapsed="false">
      <c r="A340" s="64" t="s">
        <v>77</v>
      </c>
      <c r="B340" s="65" t="s">
        <v>80</v>
      </c>
      <c r="C340" s="110"/>
      <c r="D340" s="84" t="s">
        <v>145</v>
      </c>
    </row>
    <row r="341" customFormat="false" ht="17.25" hidden="false" customHeight="false" outlineLevel="0" collapsed="false">
      <c r="A341" s="64" t="s">
        <v>77</v>
      </c>
      <c r="B341" s="65" t="s">
        <v>80</v>
      </c>
      <c r="C341" s="110" t="n">
        <v>12.22</v>
      </c>
      <c r="D341" s="84" t="s">
        <v>146</v>
      </c>
    </row>
    <row r="342" customFormat="false" ht="17.25" hidden="false" customHeight="false" outlineLevel="0" collapsed="false">
      <c r="A342" s="64" t="s">
        <v>77</v>
      </c>
      <c r="B342" s="65" t="s">
        <v>80</v>
      </c>
      <c r="C342" s="110" t="n">
        <v>3627.73</v>
      </c>
      <c r="D342" s="84" t="s">
        <v>141</v>
      </c>
    </row>
    <row r="343" customFormat="false" ht="17.25" hidden="false" customHeight="false" outlineLevel="0" collapsed="false">
      <c r="A343" s="64" t="s">
        <v>77</v>
      </c>
      <c r="B343" s="65" t="s">
        <v>80</v>
      </c>
      <c r="C343" s="110"/>
      <c r="D343" s="84" t="s">
        <v>147</v>
      </c>
    </row>
    <row r="344" customFormat="false" ht="17.25" hidden="false" customHeight="false" outlineLevel="0" collapsed="false">
      <c r="A344" s="64" t="s">
        <v>77</v>
      </c>
      <c r="B344" s="65" t="s">
        <v>80</v>
      </c>
      <c r="C344" s="99"/>
      <c r="D344" s="84" t="s">
        <v>153</v>
      </c>
    </row>
    <row r="345" customFormat="false" ht="17.25" hidden="false" customHeight="false" outlineLevel="0" collapsed="false">
      <c r="A345" s="64" t="s">
        <v>77</v>
      </c>
      <c r="B345" s="65" t="s">
        <v>80</v>
      </c>
      <c r="C345" s="99"/>
      <c r="D345" s="84" t="s">
        <v>158</v>
      </c>
    </row>
    <row r="346" customFormat="false" ht="17.25" hidden="false" customHeight="false" outlineLevel="0" collapsed="false">
      <c r="A346" s="64" t="s">
        <v>77</v>
      </c>
      <c r="B346" s="65" t="s">
        <v>80</v>
      </c>
      <c r="C346" s="99"/>
      <c r="D346" s="84" t="s">
        <v>140</v>
      </c>
    </row>
    <row r="347" customFormat="false" ht="17.25" hidden="false" customHeight="false" outlineLevel="0" collapsed="false">
      <c r="A347" s="64" t="s">
        <v>77</v>
      </c>
      <c r="B347" s="65" t="s">
        <v>80</v>
      </c>
      <c r="C347" s="99"/>
      <c r="D347" s="84" t="s">
        <v>136</v>
      </c>
    </row>
    <row r="348" customFormat="false" ht="17.25" hidden="false" customHeight="false" outlineLevel="0" collapsed="false">
      <c r="A348" s="64" t="s">
        <v>77</v>
      </c>
      <c r="B348" s="65" t="s">
        <v>80</v>
      </c>
      <c r="C348" s="99" t="n">
        <v>306.04</v>
      </c>
      <c r="D348" s="84" t="s">
        <v>138</v>
      </c>
    </row>
    <row r="349" customFormat="false" ht="17.25" hidden="false" customHeight="false" outlineLevel="0" collapsed="false">
      <c r="A349" s="64" t="s">
        <v>77</v>
      </c>
      <c r="B349" s="65" t="s">
        <v>80</v>
      </c>
      <c r="C349" s="99" t="n">
        <v>40.44</v>
      </c>
      <c r="D349" s="84" t="s">
        <v>159</v>
      </c>
    </row>
    <row r="350" customFormat="false" ht="17.25" hidden="false" customHeight="false" outlineLevel="0" collapsed="false">
      <c r="A350" s="64" t="s">
        <v>77</v>
      </c>
      <c r="B350" s="65" t="s">
        <v>80</v>
      </c>
      <c r="C350" s="99" t="n">
        <v>28.36</v>
      </c>
      <c r="D350" s="84" t="s">
        <v>160</v>
      </c>
    </row>
    <row r="351" customFormat="false" ht="17.25" hidden="false" customHeight="false" outlineLevel="0" collapsed="false">
      <c r="A351" s="64" t="s">
        <v>77</v>
      </c>
      <c r="B351" s="65" t="s">
        <v>80</v>
      </c>
      <c r="C351" s="99"/>
      <c r="D351" s="84" t="s">
        <v>137</v>
      </c>
    </row>
    <row r="352" customFormat="false" ht="17.25" hidden="false" customHeight="false" outlineLevel="0" collapsed="false">
      <c r="A352" s="64" t="s">
        <v>77</v>
      </c>
      <c r="B352" s="65" t="s">
        <v>80</v>
      </c>
      <c r="C352" s="99"/>
      <c r="D352" s="84" t="s">
        <v>148</v>
      </c>
    </row>
    <row r="353" customFormat="false" ht="17.25" hidden="false" customHeight="false" outlineLevel="0" collapsed="false">
      <c r="A353" s="64" t="s">
        <v>77</v>
      </c>
      <c r="B353" s="65" t="s">
        <v>80</v>
      </c>
      <c r="C353" s="99"/>
      <c r="D353" s="84" t="s">
        <v>149</v>
      </c>
    </row>
    <row r="354" customFormat="false" ht="18" hidden="false" customHeight="false" outlineLevel="0" collapsed="false">
      <c r="A354" s="104"/>
      <c r="B354" s="105" t="s">
        <v>15</v>
      </c>
      <c r="C354" s="111" t="n">
        <f aca="false">SUM(C321:C353)</f>
        <v>13036.875</v>
      </c>
      <c r="D354" s="106"/>
    </row>
    <row r="355" customFormat="false" ht="16.5" hidden="false" customHeight="false" outlineLevel="0" collapsed="false"/>
    <row r="356" customFormat="false" ht="19.5" hidden="false" customHeight="true" outlineLevel="0" collapsed="false">
      <c r="A356" s="53" t="s">
        <v>167</v>
      </c>
      <c r="B356" s="53"/>
      <c r="C356" s="53"/>
      <c r="D356" s="53"/>
    </row>
    <row r="357" customFormat="false" ht="17.25" hidden="false" customHeight="false" outlineLevel="0" collapsed="false">
      <c r="A357" s="93" t="s">
        <v>1</v>
      </c>
      <c r="B357" s="94" t="s">
        <v>2</v>
      </c>
      <c r="C357" s="95" t="s">
        <v>168</v>
      </c>
      <c r="D357" s="96" t="s">
        <v>103</v>
      </c>
    </row>
    <row r="358" customFormat="false" ht="17.25" hidden="false" customHeight="false" outlineLevel="0" collapsed="false">
      <c r="A358" s="93"/>
      <c r="B358" s="94"/>
      <c r="C358" s="95" t="s">
        <v>134</v>
      </c>
      <c r="D358" s="96"/>
    </row>
    <row r="359" customFormat="false" ht="15.75" hidden="false" customHeight="false" outlineLevel="0" collapsed="false">
      <c r="A359" s="64" t="s">
        <v>49</v>
      </c>
      <c r="B359" s="65" t="s">
        <v>50</v>
      </c>
      <c r="C359" s="85"/>
      <c r="D359" s="84" t="s">
        <v>104</v>
      </c>
    </row>
    <row r="360" customFormat="false" ht="17.25" hidden="false" customHeight="false" outlineLevel="0" collapsed="false">
      <c r="A360" s="64" t="s">
        <v>57</v>
      </c>
      <c r="B360" s="65" t="s">
        <v>58</v>
      </c>
      <c r="C360" s="99"/>
      <c r="D360" s="84" t="s">
        <v>104</v>
      </c>
    </row>
    <row r="361" customFormat="false" ht="17.25" hidden="false" customHeight="false" outlineLevel="0" collapsed="false">
      <c r="A361" s="64" t="s">
        <v>57</v>
      </c>
      <c r="B361" s="65" t="s">
        <v>58</v>
      </c>
      <c r="C361" s="99"/>
      <c r="D361" s="84" t="s">
        <v>135</v>
      </c>
    </row>
    <row r="362" customFormat="false" ht="17.25" hidden="false" customHeight="false" outlineLevel="0" collapsed="false">
      <c r="A362" s="64" t="s">
        <v>57</v>
      </c>
      <c r="B362" s="65" t="s">
        <v>58</v>
      </c>
      <c r="C362" s="99"/>
      <c r="D362" s="84" t="s">
        <v>136</v>
      </c>
    </row>
    <row r="363" customFormat="false" ht="17.25" hidden="false" customHeight="false" outlineLevel="0" collapsed="false">
      <c r="A363" s="64" t="s">
        <v>57</v>
      </c>
      <c r="B363" s="65" t="s">
        <v>58</v>
      </c>
      <c r="C363" s="99"/>
      <c r="D363" s="84" t="s">
        <v>137</v>
      </c>
    </row>
    <row r="364" customFormat="false" ht="17.25" hidden="false" customHeight="false" outlineLevel="0" collapsed="false">
      <c r="A364" s="64" t="s">
        <v>57</v>
      </c>
      <c r="B364" s="65" t="s">
        <v>58</v>
      </c>
      <c r="C364" s="99"/>
      <c r="D364" s="84" t="s">
        <v>138</v>
      </c>
    </row>
    <row r="365" customFormat="false" ht="17.25" hidden="false" customHeight="false" outlineLevel="0" collapsed="false">
      <c r="A365" s="64" t="s">
        <v>55</v>
      </c>
      <c r="B365" s="65" t="s">
        <v>56</v>
      </c>
      <c r="C365" s="110" t="n">
        <v>71.469</v>
      </c>
      <c r="D365" s="84" t="s">
        <v>141</v>
      </c>
    </row>
    <row r="366" customFormat="false" ht="17.25" hidden="false" customHeight="false" outlineLevel="0" collapsed="false">
      <c r="A366" s="64" t="s">
        <v>59</v>
      </c>
      <c r="B366" s="65" t="s">
        <v>84</v>
      </c>
      <c r="C366" s="110"/>
      <c r="D366" s="84" t="s">
        <v>104</v>
      </c>
    </row>
    <row r="367" customFormat="false" ht="17.25" hidden="false" customHeight="false" outlineLevel="0" collapsed="false">
      <c r="A367" s="64" t="s">
        <v>63</v>
      </c>
      <c r="B367" s="65" t="s">
        <v>152</v>
      </c>
      <c r="C367" s="110"/>
      <c r="D367" s="84" t="s">
        <v>104</v>
      </c>
    </row>
    <row r="368" customFormat="false" ht="17.25" hidden="false" customHeight="false" outlineLevel="0" collapsed="false">
      <c r="A368" s="64" t="s">
        <v>61</v>
      </c>
      <c r="B368" s="65" t="s">
        <v>62</v>
      </c>
      <c r="C368" s="110" t="n">
        <v>15.5</v>
      </c>
      <c r="D368" s="84" t="s">
        <v>104</v>
      </c>
    </row>
    <row r="369" customFormat="false" ht="17.25" hidden="false" customHeight="false" outlineLevel="0" collapsed="false">
      <c r="A369" s="64" t="s">
        <v>61</v>
      </c>
      <c r="B369" s="65" t="s">
        <v>62</v>
      </c>
      <c r="C369" s="110" t="n">
        <v>558.714</v>
      </c>
      <c r="D369" s="84" t="s">
        <v>141</v>
      </c>
    </row>
    <row r="370" customFormat="false" ht="17.25" hidden="false" customHeight="false" outlineLevel="0" collapsed="false">
      <c r="A370" s="64" t="s">
        <v>65</v>
      </c>
      <c r="B370" s="65" t="s">
        <v>117</v>
      </c>
      <c r="C370" s="110"/>
      <c r="D370" s="84" t="s">
        <v>140</v>
      </c>
    </row>
    <row r="371" customFormat="false" ht="17.25" hidden="false" customHeight="false" outlineLevel="0" collapsed="false">
      <c r="A371" s="64" t="s">
        <v>65</v>
      </c>
      <c r="B371" s="65" t="s">
        <v>117</v>
      </c>
      <c r="C371" s="110"/>
      <c r="D371" s="84" t="s">
        <v>104</v>
      </c>
    </row>
    <row r="372" customFormat="false" ht="17.25" hidden="false" customHeight="false" outlineLevel="0" collapsed="false">
      <c r="A372" s="64" t="s">
        <v>65</v>
      </c>
      <c r="B372" s="65" t="s">
        <v>117</v>
      </c>
      <c r="C372" s="110"/>
      <c r="D372" s="84" t="s">
        <v>142</v>
      </c>
    </row>
    <row r="373" customFormat="false" ht="17.25" hidden="false" customHeight="false" outlineLevel="0" collapsed="false">
      <c r="A373" s="64" t="s">
        <v>67</v>
      </c>
      <c r="B373" s="65" t="s">
        <v>88</v>
      </c>
      <c r="C373" s="110"/>
      <c r="D373" s="84" t="s">
        <v>104</v>
      </c>
    </row>
    <row r="374" customFormat="false" ht="17.25" hidden="false" customHeight="false" outlineLevel="0" collapsed="false">
      <c r="A374" s="64" t="s">
        <v>69</v>
      </c>
      <c r="B374" s="65" t="s">
        <v>122</v>
      </c>
      <c r="C374" s="110"/>
      <c r="D374" s="84" t="s">
        <v>104</v>
      </c>
    </row>
    <row r="375" customFormat="false" ht="17.25" hidden="false" customHeight="false" outlineLevel="0" collapsed="false">
      <c r="A375" s="64" t="s">
        <v>71</v>
      </c>
      <c r="B375" s="65" t="s">
        <v>90</v>
      </c>
      <c r="C375" s="110" t="n">
        <v>2392.16</v>
      </c>
      <c r="D375" s="84" t="s">
        <v>104</v>
      </c>
    </row>
    <row r="376" customFormat="false" ht="17.25" hidden="false" customHeight="false" outlineLevel="0" collapsed="false">
      <c r="A376" s="64" t="s">
        <v>75</v>
      </c>
      <c r="B376" s="65" t="s">
        <v>76</v>
      </c>
      <c r="C376" s="110"/>
      <c r="D376" s="84" t="s">
        <v>104</v>
      </c>
    </row>
    <row r="377" customFormat="false" ht="17.25" hidden="false" customHeight="false" outlineLevel="0" collapsed="false">
      <c r="A377" s="64" t="s">
        <v>75</v>
      </c>
      <c r="B377" s="65" t="s">
        <v>76</v>
      </c>
      <c r="C377" s="110"/>
      <c r="D377" s="84" t="s">
        <v>141</v>
      </c>
    </row>
    <row r="378" customFormat="false" ht="17.25" hidden="false" customHeight="false" outlineLevel="0" collapsed="false">
      <c r="A378" s="64" t="s">
        <v>77</v>
      </c>
      <c r="B378" s="65" t="s">
        <v>80</v>
      </c>
      <c r="C378" s="110" t="n">
        <v>6240.17</v>
      </c>
      <c r="D378" s="84" t="s">
        <v>104</v>
      </c>
    </row>
    <row r="379" customFormat="false" ht="17.25" hidden="false" customHeight="false" outlineLevel="0" collapsed="false">
      <c r="A379" s="64" t="s">
        <v>77</v>
      </c>
      <c r="B379" s="65" t="s">
        <v>80</v>
      </c>
      <c r="C379" s="110" t="n">
        <v>1252.61</v>
      </c>
      <c r="D379" s="84" t="s">
        <v>142</v>
      </c>
    </row>
    <row r="380" customFormat="false" ht="17.25" hidden="false" customHeight="false" outlineLevel="0" collapsed="false">
      <c r="A380" s="64" t="s">
        <v>77</v>
      </c>
      <c r="B380" s="65" t="s">
        <v>80</v>
      </c>
      <c r="C380" s="110"/>
      <c r="D380" s="84" t="s">
        <v>143</v>
      </c>
    </row>
    <row r="381" customFormat="false" ht="17.25" hidden="false" customHeight="false" outlineLevel="0" collapsed="false">
      <c r="A381" s="64" t="s">
        <v>77</v>
      </c>
      <c r="B381" s="65" t="s">
        <v>80</v>
      </c>
      <c r="C381" s="110" t="n">
        <v>1303.81</v>
      </c>
      <c r="D381" s="84" t="s">
        <v>135</v>
      </c>
    </row>
    <row r="382" customFormat="false" ht="17.25" hidden="false" customHeight="false" outlineLevel="0" collapsed="false">
      <c r="A382" s="64" t="s">
        <v>77</v>
      </c>
      <c r="B382" s="65" t="s">
        <v>80</v>
      </c>
      <c r="C382" s="110"/>
      <c r="D382" s="84" t="s">
        <v>144</v>
      </c>
    </row>
    <row r="383" customFormat="false" ht="17.25" hidden="false" customHeight="false" outlineLevel="0" collapsed="false">
      <c r="A383" s="64" t="s">
        <v>77</v>
      </c>
      <c r="B383" s="65" t="s">
        <v>80</v>
      </c>
      <c r="C383" s="110"/>
      <c r="D383" s="84" t="s">
        <v>145</v>
      </c>
    </row>
    <row r="384" customFormat="false" ht="17.25" hidden="false" customHeight="false" outlineLevel="0" collapsed="false">
      <c r="A384" s="64" t="s">
        <v>77</v>
      </c>
      <c r="B384" s="65" t="s">
        <v>80</v>
      </c>
      <c r="C384" s="110"/>
      <c r="D384" s="84" t="s">
        <v>146</v>
      </c>
    </row>
    <row r="385" customFormat="false" ht="17.25" hidden="false" customHeight="false" outlineLevel="0" collapsed="false">
      <c r="A385" s="64" t="s">
        <v>77</v>
      </c>
      <c r="B385" s="65" t="s">
        <v>80</v>
      </c>
      <c r="C385" s="110" t="n">
        <v>2044.92</v>
      </c>
      <c r="D385" s="84" t="s">
        <v>141</v>
      </c>
    </row>
    <row r="386" customFormat="false" ht="17.25" hidden="false" customHeight="false" outlineLevel="0" collapsed="false">
      <c r="A386" s="64" t="s">
        <v>77</v>
      </c>
      <c r="B386" s="65" t="s">
        <v>80</v>
      </c>
      <c r="C386" s="110" t="n">
        <v>18.86</v>
      </c>
      <c r="D386" s="84" t="s">
        <v>147</v>
      </c>
    </row>
    <row r="387" customFormat="false" ht="17.25" hidden="false" customHeight="false" outlineLevel="0" collapsed="false">
      <c r="A387" s="64" t="s">
        <v>77</v>
      </c>
      <c r="B387" s="65" t="s">
        <v>80</v>
      </c>
      <c r="C387" s="110"/>
      <c r="D387" s="84" t="s">
        <v>153</v>
      </c>
    </row>
    <row r="388" customFormat="false" ht="17.25" hidden="false" customHeight="false" outlineLevel="0" collapsed="false">
      <c r="A388" s="64" t="s">
        <v>77</v>
      </c>
      <c r="B388" s="65" t="s">
        <v>80</v>
      </c>
      <c r="C388" s="110"/>
      <c r="D388" s="84" t="s">
        <v>158</v>
      </c>
    </row>
    <row r="389" customFormat="false" ht="17.25" hidden="false" customHeight="false" outlineLevel="0" collapsed="false">
      <c r="A389" s="64" t="s">
        <v>77</v>
      </c>
      <c r="B389" s="65" t="s">
        <v>80</v>
      </c>
      <c r="C389" s="110"/>
      <c r="D389" s="84" t="s">
        <v>140</v>
      </c>
    </row>
    <row r="390" customFormat="false" ht="17.25" hidden="false" customHeight="false" outlineLevel="0" collapsed="false">
      <c r="A390" s="64" t="s">
        <v>77</v>
      </c>
      <c r="B390" s="65" t="s">
        <v>80</v>
      </c>
      <c r="C390" s="110"/>
      <c r="D390" s="84" t="s">
        <v>136</v>
      </c>
    </row>
    <row r="391" customFormat="false" ht="17.25" hidden="false" customHeight="false" outlineLevel="0" collapsed="false">
      <c r="A391" s="64" t="s">
        <v>77</v>
      </c>
      <c r="B391" s="65" t="s">
        <v>80</v>
      </c>
      <c r="C391" s="110" t="n">
        <v>262.76</v>
      </c>
      <c r="D391" s="84" t="s">
        <v>138</v>
      </c>
    </row>
    <row r="392" customFormat="false" ht="17.25" hidden="false" customHeight="false" outlineLevel="0" collapsed="false">
      <c r="A392" s="64" t="s">
        <v>77</v>
      </c>
      <c r="B392" s="65" t="s">
        <v>80</v>
      </c>
      <c r="C392" s="110" t="n">
        <v>17.54</v>
      </c>
      <c r="D392" s="84" t="s">
        <v>159</v>
      </c>
    </row>
    <row r="393" customFormat="false" ht="17.25" hidden="false" customHeight="false" outlineLevel="0" collapsed="false">
      <c r="A393" s="64" t="s">
        <v>77</v>
      </c>
      <c r="B393" s="65" t="s">
        <v>80</v>
      </c>
      <c r="C393" s="110" t="n">
        <v>66.75</v>
      </c>
      <c r="D393" s="84" t="s">
        <v>160</v>
      </c>
    </row>
    <row r="394" customFormat="false" ht="17.25" hidden="false" customHeight="false" outlineLevel="0" collapsed="false">
      <c r="A394" s="64" t="s">
        <v>77</v>
      </c>
      <c r="B394" s="65" t="s">
        <v>80</v>
      </c>
      <c r="C394" s="99"/>
      <c r="D394" s="84" t="s">
        <v>137</v>
      </c>
    </row>
    <row r="395" customFormat="false" ht="17.25" hidden="false" customHeight="false" outlineLevel="0" collapsed="false">
      <c r="A395" s="64" t="s">
        <v>77</v>
      </c>
      <c r="B395" s="65" t="s">
        <v>80</v>
      </c>
      <c r="C395" s="99"/>
      <c r="D395" s="84" t="s">
        <v>148</v>
      </c>
    </row>
    <row r="396" customFormat="false" ht="17.25" hidden="false" customHeight="false" outlineLevel="0" collapsed="false">
      <c r="A396" s="64" t="s">
        <v>77</v>
      </c>
      <c r="B396" s="65" t="s">
        <v>80</v>
      </c>
      <c r="C396" s="99"/>
      <c r="D396" s="84" t="s">
        <v>149</v>
      </c>
    </row>
    <row r="397" customFormat="false" ht="18" hidden="false" customHeight="false" outlineLevel="0" collapsed="false">
      <c r="A397" s="104"/>
      <c r="B397" s="105" t="s">
        <v>15</v>
      </c>
      <c r="C397" s="111" t="n">
        <f aca="false">SUM(C359:C396)</f>
        <v>14245.263</v>
      </c>
      <c r="D397" s="106"/>
    </row>
  </sheetData>
  <mergeCells count="12">
    <mergeCell ref="A1:D1"/>
    <mergeCell ref="D16:D19"/>
    <mergeCell ref="A43:D43"/>
    <mergeCell ref="D59:D61"/>
    <mergeCell ref="A89:D89"/>
    <mergeCell ref="A121:D121"/>
    <mergeCell ref="A158:D158"/>
    <mergeCell ref="A195:D195"/>
    <mergeCell ref="A237:D237"/>
    <mergeCell ref="A277:D277"/>
    <mergeCell ref="A317:D317"/>
    <mergeCell ref="A356:D356"/>
  </mergeCells>
  <printOptions headings="false" gridLines="false" gridLinesSet="true" horizontalCentered="false" verticalCentered="false"/>
  <pageMargins left="0.511805555555556" right="0.472222222222222" top="0.315277777777778" bottom="0.275694444444444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1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75" workbookViewId="0">
      <selection pane="topLeft" activeCell="A111" activeCellId="0" sqref="A111:O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9.99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2" width="12.42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9" min="8" style="2" width="12.85"/>
    <col collapsed="false" customWidth="true" hidden="false" outlineLevel="0" max="10" min="10" style="2" width="12.42"/>
    <col collapsed="false" customWidth="true" hidden="false" outlineLevel="0" max="11" min="11" style="2" width="11.99"/>
    <col collapsed="false" customWidth="true" hidden="false" outlineLevel="0" max="12" min="12" style="2" width="13.14"/>
    <col collapsed="false" customWidth="true" hidden="false" outlineLevel="0" max="13" min="13" style="2" width="11.99"/>
    <col collapsed="false" customWidth="true" hidden="false" outlineLevel="0" max="14" min="14" style="2" width="13.99"/>
    <col collapsed="false" customWidth="true" hidden="false" outlineLevel="0" max="15" min="15" style="5" width="13.56"/>
    <col collapsed="false" customWidth="false" hidden="false" outlineLevel="0" max="16" min="16" style="112" width="9.14"/>
    <col collapsed="false" customWidth="true" hidden="false" outlineLevel="0" max="17" min="17" style="113" width="13.14"/>
    <col collapsed="false" customWidth="true" hidden="false" outlineLevel="0" max="18" min="18" style="113" width="10.99"/>
    <col collapsed="false" customWidth="true" hidden="false" outlineLevel="0" max="19" min="19" style="113" width="12.42"/>
    <col collapsed="false" customWidth="false" hidden="false" outlineLevel="0" max="20" min="20" style="113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6" t="s">
        <v>16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customFormat="fals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</row>
    <row r="4" customFormat="false" ht="12.75" hidden="false" customHeight="false" outlineLevel="0" collapsed="false">
      <c r="A4" s="114" t="s">
        <v>170</v>
      </c>
      <c r="B4" s="115" t="s">
        <v>17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 t="n">
        <v>39.58</v>
      </c>
      <c r="N4" s="60" t="n">
        <v>31.39</v>
      </c>
      <c r="O4" s="116" t="n">
        <f aca="false">SUM(C4:N4)</f>
        <v>70.97</v>
      </c>
    </row>
    <row r="5" customFormat="false" ht="12.75" hidden="false" customHeight="false" outlineLevel="0" collapsed="false">
      <c r="A5" s="114" t="s">
        <v>172</v>
      </c>
      <c r="B5" s="115" t="s">
        <v>171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116" t="n">
        <f aca="false">SUM(C5:N5)</f>
        <v>0</v>
      </c>
    </row>
    <row r="6" customFormat="false" ht="12.75" hidden="false" customHeight="false" outlineLevel="0" collapsed="false">
      <c r="A6" s="114" t="s">
        <v>63</v>
      </c>
      <c r="B6" s="115" t="s">
        <v>171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0" t="n">
        <v>6.82</v>
      </c>
      <c r="N6" s="60" t="n">
        <v>14.43</v>
      </c>
      <c r="O6" s="116" t="n">
        <f aca="false">SUM(C6:N6)</f>
        <v>21.25</v>
      </c>
    </row>
    <row r="7" customFormat="false" ht="12.75" hidden="false" customHeight="false" outlineLevel="0" collapsed="false">
      <c r="A7" s="114" t="s">
        <v>173</v>
      </c>
      <c r="B7" s="115" t="s">
        <v>174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 t="n">
        <v>43.34</v>
      </c>
      <c r="N7" s="60" t="n">
        <v>24.97</v>
      </c>
      <c r="O7" s="116" t="n">
        <f aca="false">SUM(C7:N7)</f>
        <v>68.31</v>
      </c>
    </row>
    <row r="8" customFormat="false" ht="12.75" hidden="false" customHeight="false" outlineLevel="0" collapsed="false">
      <c r="A8" s="114" t="s">
        <v>175</v>
      </c>
      <c r="B8" s="115" t="s">
        <v>176</v>
      </c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116" t="n">
        <f aca="false">SUM(C8:N8)</f>
        <v>0</v>
      </c>
    </row>
    <row r="9" customFormat="false" ht="13.5" hidden="false" customHeight="false" outlineLevel="0" collapsed="false">
      <c r="A9" s="24"/>
      <c r="B9" s="25"/>
      <c r="C9" s="26" t="n">
        <f aca="false">SUM(C4:C8)</f>
        <v>0</v>
      </c>
      <c r="D9" s="26" t="n">
        <f aca="false">SUM(D4:D8)</f>
        <v>0</v>
      </c>
      <c r="E9" s="26" t="n">
        <f aca="false">SUM(E4:E8)</f>
        <v>0</v>
      </c>
      <c r="F9" s="26" t="n">
        <f aca="false">SUM(F4:F8)</f>
        <v>0</v>
      </c>
      <c r="G9" s="26" t="n">
        <f aca="false">SUM(G4:G8)</f>
        <v>0</v>
      </c>
      <c r="H9" s="26" t="n">
        <f aca="false">SUM(H4:H8)</f>
        <v>0</v>
      </c>
      <c r="I9" s="26" t="n">
        <f aca="false">SUM(I4:I8)</f>
        <v>0</v>
      </c>
      <c r="J9" s="26" t="n">
        <f aca="false">SUM(J4:J8)</f>
        <v>0</v>
      </c>
      <c r="K9" s="26" t="n">
        <f aca="false">SUM(K4:K8)</f>
        <v>0</v>
      </c>
      <c r="L9" s="26" t="n">
        <f aca="false">SUM(L4:L8)</f>
        <v>0</v>
      </c>
      <c r="M9" s="26" t="n">
        <f aca="false">SUM(M4:M8)</f>
        <v>89.74</v>
      </c>
      <c r="N9" s="26" t="n">
        <f aca="false">SUM(N4:N8)</f>
        <v>70.79</v>
      </c>
      <c r="O9" s="27" t="n">
        <f aca="false">SUM(O4:O8)</f>
        <v>160.53</v>
      </c>
    </row>
    <row r="11" customFormat="false" ht="12.75" hidden="false" customHeight="false" outlineLevel="0" collapsed="false">
      <c r="A11" s="28" t="s">
        <v>177</v>
      </c>
      <c r="B11" s="28"/>
      <c r="C11" s="28"/>
      <c r="D11" s="28"/>
      <c r="E11" s="28"/>
      <c r="F11" s="28"/>
      <c r="G11" s="29"/>
      <c r="H11" s="29"/>
      <c r="I11" s="29"/>
      <c r="J11" s="30"/>
      <c r="K11" s="30"/>
      <c r="L11" s="30"/>
      <c r="M11" s="30"/>
      <c r="N11" s="30"/>
      <c r="O11" s="30"/>
    </row>
    <row r="12" customFormat="false" ht="13.5" hidden="false" customHeight="false" outlineLevel="0" collapsed="false"/>
    <row r="13" customFormat="false" ht="19.5" hidden="false" customHeight="true" outlineLevel="0" collapsed="false">
      <c r="A13" s="31" t="s">
        <v>17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16.5" hidden="false" customHeight="false" outlineLevel="0" collapsed="false">
      <c r="A14" s="32" t="s">
        <v>1</v>
      </c>
      <c r="B14" s="33" t="s">
        <v>2</v>
      </c>
      <c r="C14" s="34" t="s">
        <v>3</v>
      </c>
      <c r="D14" s="33" t="s">
        <v>4</v>
      </c>
      <c r="E14" s="33" t="s">
        <v>5</v>
      </c>
      <c r="F14" s="33" t="s">
        <v>6</v>
      </c>
      <c r="G14" s="33" t="s">
        <v>7</v>
      </c>
      <c r="H14" s="33" t="s">
        <v>8</v>
      </c>
      <c r="I14" s="33" t="s">
        <v>9</v>
      </c>
      <c r="J14" s="33" t="s">
        <v>10</v>
      </c>
      <c r="K14" s="33" t="s">
        <v>11</v>
      </c>
      <c r="L14" s="33" t="s">
        <v>12</v>
      </c>
      <c r="M14" s="33" t="s">
        <v>13</v>
      </c>
      <c r="N14" s="33" t="s">
        <v>14</v>
      </c>
      <c r="O14" s="35" t="s">
        <v>15</v>
      </c>
    </row>
    <row r="15" customFormat="false" ht="15.75" hidden="false" customHeight="false" outlineLevel="0" collapsed="false">
      <c r="A15" s="36"/>
      <c r="B15" s="37"/>
      <c r="C15" s="38" t="s">
        <v>16</v>
      </c>
      <c r="D15" s="38" t="s">
        <v>16</v>
      </c>
      <c r="E15" s="38" t="s">
        <v>16</v>
      </c>
      <c r="F15" s="38" t="s">
        <v>16</v>
      </c>
      <c r="G15" s="38" t="s">
        <v>16</v>
      </c>
      <c r="H15" s="38" t="s">
        <v>16</v>
      </c>
      <c r="I15" s="38" t="s">
        <v>16</v>
      </c>
      <c r="J15" s="38" t="s">
        <v>16</v>
      </c>
      <c r="K15" s="38" t="s">
        <v>16</v>
      </c>
      <c r="L15" s="38" t="s">
        <v>16</v>
      </c>
      <c r="M15" s="38" t="s">
        <v>16</v>
      </c>
      <c r="N15" s="38" t="s">
        <v>16</v>
      </c>
      <c r="O15" s="39" t="s">
        <v>16</v>
      </c>
    </row>
    <row r="16" customFormat="false" ht="15.75" hidden="false" customHeight="false" outlineLevel="0" collapsed="false">
      <c r="A16" s="117" t="s">
        <v>170</v>
      </c>
      <c r="B16" s="118" t="s">
        <v>179</v>
      </c>
      <c r="C16" s="67" t="n">
        <v>41.26</v>
      </c>
      <c r="D16" s="67" t="n">
        <v>35.42</v>
      </c>
      <c r="E16" s="67" t="n">
        <v>30.31</v>
      </c>
      <c r="F16" s="67" t="n">
        <v>47.95</v>
      </c>
      <c r="G16" s="67" t="n">
        <v>44.95</v>
      </c>
      <c r="H16" s="67" t="n">
        <v>43.22</v>
      </c>
      <c r="I16" s="67" t="n">
        <v>23.71</v>
      </c>
      <c r="J16" s="67" t="n">
        <v>66.07</v>
      </c>
      <c r="K16" s="67" t="n">
        <v>73.62</v>
      </c>
      <c r="L16" s="67" t="n">
        <v>44.49</v>
      </c>
      <c r="M16" s="67" t="n">
        <v>36.02</v>
      </c>
      <c r="N16" s="67" t="n">
        <v>39.04</v>
      </c>
      <c r="O16" s="71" t="n">
        <f aca="false">SUM(C16:N16)</f>
        <v>526.06</v>
      </c>
    </row>
    <row r="17" customFormat="false" ht="15.75" hidden="false" customHeight="false" outlineLevel="0" collapsed="false">
      <c r="A17" s="117" t="s">
        <v>172</v>
      </c>
      <c r="B17" s="118" t="s">
        <v>179</v>
      </c>
      <c r="C17" s="67"/>
      <c r="D17" s="67"/>
      <c r="E17" s="67"/>
      <c r="F17" s="67"/>
      <c r="G17" s="67" t="n">
        <v>38.49</v>
      </c>
      <c r="H17" s="67"/>
      <c r="I17" s="67"/>
      <c r="J17" s="67"/>
      <c r="K17" s="67" t="n">
        <v>52.51</v>
      </c>
      <c r="L17" s="67" t="n">
        <v>54.23</v>
      </c>
      <c r="M17" s="67"/>
      <c r="N17" s="67"/>
      <c r="O17" s="71" t="n">
        <f aca="false">SUM(C17:N17)</f>
        <v>145.23</v>
      </c>
    </row>
    <row r="18" customFormat="false" ht="15.75" hidden="false" customHeight="false" outlineLevel="0" collapsed="false">
      <c r="A18" s="117" t="s">
        <v>63</v>
      </c>
      <c r="B18" s="118" t="s">
        <v>179</v>
      </c>
      <c r="C18" s="67" t="n">
        <f aca="false">155.36+4.12</f>
        <v>159.48</v>
      </c>
      <c r="D18" s="67" t="n">
        <v>65.49</v>
      </c>
      <c r="E18" s="67" t="n">
        <v>1060.32</v>
      </c>
      <c r="F18" s="67" t="n">
        <v>930.72</v>
      </c>
      <c r="G18" s="67" t="n">
        <v>362.8</v>
      </c>
      <c r="H18" s="67" t="n">
        <v>165.43</v>
      </c>
      <c r="I18" s="67" t="n">
        <v>460.69</v>
      </c>
      <c r="J18" s="67" t="n">
        <v>593.84</v>
      </c>
      <c r="K18" s="67" t="n">
        <v>1103.77</v>
      </c>
      <c r="L18" s="67" t="n">
        <v>1537.54</v>
      </c>
      <c r="M18" s="67" t="n">
        <v>1613.97</v>
      </c>
      <c r="N18" s="67" t="n">
        <v>1510.58</v>
      </c>
      <c r="O18" s="71" t="n">
        <f aca="false">SUM(C18:N18)</f>
        <v>9564.63</v>
      </c>
    </row>
    <row r="19" customFormat="false" ht="15.75" hidden="false" customHeight="false" outlineLevel="0" collapsed="false">
      <c r="A19" s="117" t="s">
        <v>180</v>
      </c>
      <c r="B19" s="118" t="s">
        <v>181</v>
      </c>
      <c r="C19" s="67"/>
      <c r="D19" s="67"/>
      <c r="E19" s="67"/>
      <c r="F19" s="67"/>
      <c r="G19" s="67"/>
      <c r="H19" s="67"/>
      <c r="I19" s="67" t="n">
        <v>4.99</v>
      </c>
      <c r="J19" s="67"/>
      <c r="K19" s="67"/>
      <c r="L19" s="67"/>
      <c r="M19" s="67" t="n">
        <v>1.04</v>
      </c>
      <c r="N19" s="67" t="n">
        <v>7.5</v>
      </c>
      <c r="O19" s="71" t="n">
        <f aca="false">SUM(C19:N19)</f>
        <v>13.53</v>
      </c>
    </row>
    <row r="20" customFormat="false" ht="15.75" hidden="false" customHeight="false" outlineLevel="0" collapsed="false">
      <c r="A20" s="117" t="s">
        <v>182</v>
      </c>
      <c r="B20" s="118" t="s">
        <v>183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 t="n">
        <v>41.31</v>
      </c>
      <c r="O20" s="71" t="n">
        <f aca="false">SUM(C20:N20)</f>
        <v>41.31</v>
      </c>
    </row>
    <row r="21" customFormat="false" ht="15.75" hidden="false" customHeight="false" outlineLevel="0" collapsed="false">
      <c r="A21" s="117" t="s">
        <v>173</v>
      </c>
      <c r="B21" s="118" t="s">
        <v>184</v>
      </c>
      <c r="C21" s="67" t="n">
        <v>25.12</v>
      </c>
      <c r="D21" s="67" t="n">
        <v>23.99</v>
      </c>
      <c r="E21" s="67" t="n">
        <v>44.71</v>
      </c>
      <c r="F21" s="67" t="n">
        <v>47.62</v>
      </c>
      <c r="G21" s="67" t="n">
        <v>72.24</v>
      </c>
      <c r="H21" s="67" t="n">
        <v>76.49</v>
      </c>
      <c r="I21" s="67" t="n">
        <v>45.22</v>
      </c>
      <c r="J21" s="67" t="n">
        <v>46.26</v>
      </c>
      <c r="K21" s="67" t="n">
        <v>58.76</v>
      </c>
      <c r="L21" s="67" t="n">
        <v>60.69</v>
      </c>
      <c r="M21" s="67" t="n">
        <v>54.87</v>
      </c>
      <c r="N21" s="67" t="n">
        <v>60.26</v>
      </c>
      <c r="O21" s="71" t="n">
        <f aca="false">SUM(C21:N21)</f>
        <v>616.23</v>
      </c>
    </row>
    <row r="22" customFormat="false" ht="15.75" hidden="false" customHeight="false" outlineLevel="0" collapsed="false">
      <c r="A22" s="117" t="s">
        <v>175</v>
      </c>
      <c r="B22" s="118" t="s">
        <v>185</v>
      </c>
      <c r="C22" s="67" t="n">
        <v>22.62</v>
      </c>
      <c r="D22" s="67" t="n">
        <v>149.88</v>
      </c>
      <c r="E22" s="67" t="n">
        <v>301.52</v>
      </c>
      <c r="F22" s="67" t="n">
        <v>353.88</v>
      </c>
      <c r="G22" s="67" t="n">
        <v>145.96</v>
      </c>
      <c r="H22" s="67" t="n">
        <v>2056.57</v>
      </c>
      <c r="I22" s="67" t="n">
        <v>2152.74</v>
      </c>
      <c r="J22" s="67" t="n">
        <v>2433.55</v>
      </c>
      <c r="K22" s="67" t="n">
        <v>828.62</v>
      </c>
      <c r="L22" s="67"/>
      <c r="M22" s="67"/>
      <c r="N22" s="67"/>
      <c r="O22" s="71" t="n">
        <f aca="false">SUM(C22:N22)</f>
        <v>8445.34</v>
      </c>
    </row>
    <row r="23" customFormat="false" ht="16.5" hidden="false" customHeight="false" outlineLevel="0" collapsed="false">
      <c r="A23" s="44"/>
      <c r="B23" s="45"/>
      <c r="C23" s="119" t="n">
        <f aca="false">SUM(C16:C22)</f>
        <v>248.48</v>
      </c>
      <c r="D23" s="119" t="n">
        <f aca="false">SUM(D16:D22)</f>
        <v>274.78</v>
      </c>
      <c r="E23" s="119" t="n">
        <f aca="false">SUM(E16:E22)</f>
        <v>1436.86</v>
      </c>
      <c r="F23" s="119" t="n">
        <f aca="false">SUM(F16:F22)</f>
        <v>1380.17</v>
      </c>
      <c r="G23" s="119" t="n">
        <f aca="false">SUM(G16:G22)</f>
        <v>664.44</v>
      </c>
      <c r="H23" s="119" t="n">
        <f aca="false">SUM(H16:H22)</f>
        <v>2341.71</v>
      </c>
      <c r="I23" s="119" t="n">
        <f aca="false">SUM(I16:I22)</f>
        <v>2687.35</v>
      </c>
      <c r="J23" s="119" t="n">
        <f aca="false">SUM(J16:J22)</f>
        <v>3139.72</v>
      </c>
      <c r="K23" s="119" t="n">
        <f aca="false">SUM(K16:K22)</f>
        <v>2117.28</v>
      </c>
      <c r="L23" s="119" t="n">
        <f aca="false">SUM(L16:L22)</f>
        <v>1696.95</v>
      </c>
      <c r="M23" s="119" t="n">
        <f aca="false">SUM(M16:M22)</f>
        <v>1705.9</v>
      </c>
      <c r="N23" s="119" t="n">
        <f aca="false">SUM(N16:N22)</f>
        <v>1658.69</v>
      </c>
      <c r="O23" s="47" t="n">
        <f aca="false">SUM(O16:O22)</f>
        <v>19352.33</v>
      </c>
      <c r="Q23" s="50"/>
    </row>
    <row r="25" customFormat="false" ht="13.5" hidden="false" customHeight="false" outlineLevel="0" collapsed="false"/>
    <row r="26" customFormat="false" ht="19.5" hidden="false" customHeight="true" outlineLevel="0" collapsed="false">
      <c r="A26" s="120" t="s">
        <v>186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6.5" hidden="false" customHeight="false" outlineLevel="0" collapsed="false">
      <c r="A27" s="32" t="s">
        <v>1</v>
      </c>
      <c r="B27" s="33" t="s">
        <v>2</v>
      </c>
      <c r="C27" s="34" t="s">
        <v>3</v>
      </c>
      <c r="D27" s="33" t="s">
        <v>4</v>
      </c>
      <c r="E27" s="33" t="s">
        <v>5</v>
      </c>
      <c r="F27" s="33" t="s">
        <v>6</v>
      </c>
      <c r="G27" s="33" t="s">
        <v>7</v>
      </c>
      <c r="H27" s="33" t="s">
        <v>8</v>
      </c>
      <c r="I27" s="33" t="s">
        <v>9</v>
      </c>
      <c r="J27" s="33" t="s">
        <v>10</v>
      </c>
      <c r="K27" s="33" t="s">
        <v>11</v>
      </c>
      <c r="L27" s="33" t="s">
        <v>12</v>
      </c>
      <c r="M27" s="33" t="s">
        <v>13</v>
      </c>
      <c r="N27" s="33" t="s">
        <v>14</v>
      </c>
      <c r="O27" s="35" t="s">
        <v>15</v>
      </c>
    </row>
    <row r="28" customFormat="false" ht="15.75" hidden="false" customHeight="false" outlineLevel="0" collapsed="false">
      <c r="A28" s="36"/>
      <c r="B28" s="37"/>
      <c r="C28" s="38" t="s">
        <v>16</v>
      </c>
      <c r="D28" s="38" t="s">
        <v>16</v>
      </c>
      <c r="E28" s="38" t="s">
        <v>16</v>
      </c>
      <c r="F28" s="38" t="s">
        <v>16</v>
      </c>
      <c r="G28" s="38" t="s">
        <v>16</v>
      </c>
      <c r="H28" s="38" t="s">
        <v>16</v>
      </c>
      <c r="I28" s="38" t="s">
        <v>16</v>
      </c>
      <c r="J28" s="38" t="s">
        <v>16</v>
      </c>
      <c r="K28" s="38" t="s">
        <v>16</v>
      </c>
      <c r="L28" s="38" t="s">
        <v>16</v>
      </c>
      <c r="M28" s="38" t="s">
        <v>16</v>
      </c>
      <c r="N28" s="38" t="s">
        <v>16</v>
      </c>
      <c r="O28" s="39" t="s">
        <v>16</v>
      </c>
    </row>
    <row r="29" customFormat="false" ht="15.75" hidden="false" customHeight="false" outlineLevel="0" collapsed="false">
      <c r="A29" s="117" t="s">
        <v>170</v>
      </c>
      <c r="B29" s="118" t="s">
        <v>187</v>
      </c>
      <c r="C29" s="67" t="n">
        <v>32.85</v>
      </c>
      <c r="D29" s="67" t="n">
        <v>53.55</v>
      </c>
      <c r="E29" s="67" t="n">
        <v>11.67</v>
      </c>
      <c r="F29" s="67" t="n">
        <v>60.91</v>
      </c>
      <c r="G29" s="67" t="n">
        <v>69.21</v>
      </c>
      <c r="H29" s="67" t="n">
        <v>34.36</v>
      </c>
      <c r="I29" s="67" t="n">
        <v>45.98</v>
      </c>
      <c r="J29" s="67" t="n">
        <v>61.45</v>
      </c>
      <c r="K29" s="67" t="n">
        <v>27.23</v>
      </c>
      <c r="L29" s="67" t="n">
        <v>58.08</v>
      </c>
      <c r="M29" s="67" t="n">
        <v>22.93</v>
      </c>
      <c r="N29" s="67" t="n">
        <v>47.57</v>
      </c>
      <c r="O29" s="71" t="n">
        <f aca="false">SUM(C29:N29)</f>
        <v>525.79</v>
      </c>
      <c r="Q29" s="107"/>
    </row>
    <row r="30" customFormat="false" ht="15.75" hidden="false" customHeight="false" outlineLevel="0" collapsed="false">
      <c r="A30" s="117" t="s">
        <v>172</v>
      </c>
      <c r="B30" s="118" t="s">
        <v>187</v>
      </c>
      <c r="C30" s="67" t="n">
        <v>0</v>
      </c>
      <c r="D30" s="67" t="n">
        <v>64.95</v>
      </c>
      <c r="E30" s="67" t="n">
        <v>55.78</v>
      </c>
      <c r="F30" s="67" t="n">
        <v>92.48</v>
      </c>
      <c r="G30" s="67" t="n">
        <v>117.82</v>
      </c>
      <c r="H30" s="67" t="n">
        <v>40.78</v>
      </c>
      <c r="I30" s="67"/>
      <c r="J30" s="67" t="n">
        <v>0</v>
      </c>
      <c r="K30" s="67" t="n">
        <v>0.31</v>
      </c>
      <c r="L30" s="67"/>
      <c r="M30" s="67"/>
      <c r="N30" s="67" t="n">
        <v>106.6</v>
      </c>
      <c r="O30" s="71" t="n">
        <f aca="false">SUM(C30:N30)</f>
        <v>478.72</v>
      </c>
      <c r="Q30" s="107"/>
    </row>
    <row r="31" customFormat="false" ht="15.75" hidden="false" customHeight="false" outlineLevel="0" collapsed="false">
      <c r="A31" s="117" t="s">
        <v>63</v>
      </c>
      <c r="B31" s="118" t="s">
        <v>187</v>
      </c>
      <c r="C31" s="67" t="n">
        <v>1873.74</v>
      </c>
      <c r="D31" s="67" t="n">
        <v>454.48</v>
      </c>
      <c r="E31" s="67" t="n">
        <v>621.56</v>
      </c>
      <c r="F31" s="67" t="n">
        <v>632.51</v>
      </c>
      <c r="G31" s="67" t="n">
        <v>645.87</v>
      </c>
      <c r="H31" s="67" t="n">
        <v>623.05</v>
      </c>
      <c r="I31" s="67" t="n">
        <v>927.04</v>
      </c>
      <c r="J31" s="67" t="n">
        <v>569.37</v>
      </c>
      <c r="K31" s="67" t="n">
        <v>1185.94</v>
      </c>
      <c r="L31" s="67" t="n">
        <v>932.12</v>
      </c>
      <c r="M31" s="67" t="n">
        <v>998.86</v>
      </c>
      <c r="N31" s="67" t="n">
        <v>432</v>
      </c>
      <c r="O31" s="71" t="n">
        <f aca="false">SUM(C31:N31)</f>
        <v>9896.54</v>
      </c>
      <c r="Q31" s="107"/>
    </row>
    <row r="32" customFormat="false" ht="15.75" hidden="false" customHeight="false" outlineLevel="0" collapsed="false">
      <c r="A32" s="117" t="s">
        <v>180</v>
      </c>
      <c r="B32" s="118" t="s">
        <v>188</v>
      </c>
      <c r="C32" s="67" t="n">
        <v>0</v>
      </c>
      <c r="D32" s="67" t="n">
        <v>0</v>
      </c>
      <c r="E32" s="67"/>
      <c r="F32" s="67" t="n">
        <v>0.22</v>
      </c>
      <c r="G32" s="67"/>
      <c r="H32" s="67" t="n">
        <v>4.2</v>
      </c>
      <c r="I32" s="67"/>
      <c r="J32" s="67"/>
      <c r="K32" s="67"/>
      <c r="L32" s="67"/>
      <c r="M32" s="67"/>
      <c r="N32" s="67"/>
      <c r="O32" s="71" t="n">
        <f aca="false">SUM(C32:N32)</f>
        <v>4.42</v>
      </c>
      <c r="Q32" s="107"/>
    </row>
    <row r="33" customFormat="false" ht="15.75" hidden="false" customHeight="false" outlineLevel="0" collapsed="false">
      <c r="A33" s="117" t="s">
        <v>182</v>
      </c>
      <c r="B33" s="118" t="s">
        <v>189</v>
      </c>
      <c r="C33" s="67"/>
      <c r="D33" s="67"/>
      <c r="E33" s="67"/>
      <c r="F33" s="67" t="n">
        <v>138</v>
      </c>
      <c r="G33" s="67" t="n">
        <v>661.98</v>
      </c>
      <c r="H33" s="67" t="n">
        <v>669.82</v>
      </c>
      <c r="I33" s="67" t="n">
        <v>1562.16</v>
      </c>
      <c r="J33" s="67" t="n">
        <v>2222.02</v>
      </c>
      <c r="K33" s="67" t="n">
        <v>3383.23</v>
      </c>
      <c r="L33" s="67" t="n">
        <v>4635.08</v>
      </c>
      <c r="M33" s="67" t="n">
        <v>5055</v>
      </c>
      <c r="N33" s="67" t="n">
        <v>5415</v>
      </c>
      <c r="O33" s="71" t="n">
        <f aca="false">SUM(C33:N33)</f>
        <v>23742.29</v>
      </c>
      <c r="Q33" s="107"/>
    </row>
    <row r="34" customFormat="false" ht="15.75" hidden="false" customHeight="false" outlineLevel="0" collapsed="false">
      <c r="A34" s="117" t="s">
        <v>173</v>
      </c>
      <c r="B34" s="118" t="s">
        <v>190</v>
      </c>
      <c r="C34" s="67" t="n">
        <v>46.98</v>
      </c>
      <c r="D34" s="67" t="n">
        <v>61.14</v>
      </c>
      <c r="E34" s="67" t="n">
        <v>142.24</v>
      </c>
      <c r="F34" s="67" t="n">
        <v>119.73</v>
      </c>
      <c r="G34" s="67" t="n">
        <v>193.42</v>
      </c>
      <c r="H34" s="67" t="n">
        <v>238.24</v>
      </c>
      <c r="I34" s="67" t="n">
        <v>80.9</v>
      </c>
      <c r="J34" s="67" t="n">
        <v>56.57</v>
      </c>
      <c r="K34" s="67" t="n">
        <v>187.37</v>
      </c>
      <c r="L34" s="67" t="n">
        <v>161.38</v>
      </c>
      <c r="M34" s="67" t="n">
        <v>142.75</v>
      </c>
      <c r="N34" s="67" t="n">
        <v>153.96</v>
      </c>
      <c r="O34" s="71" t="n">
        <f aca="false">SUM(C34:N34)</f>
        <v>1584.68</v>
      </c>
      <c r="Q34" s="107"/>
    </row>
    <row r="35" customFormat="false" ht="15.75" hidden="false" customHeight="false" outlineLevel="0" collapsed="false">
      <c r="A35" s="117" t="s">
        <v>175</v>
      </c>
      <c r="B35" s="118" t="s">
        <v>191</v>
      </c>
      <c r="C35" s="67" t="n">
        <v>0</v>
      </c>
      <c r="D35" s="67" t="n">
        <v>817.21</v>
      </c>
      <c r="E35" s="67" t="n">
        <v>435.13</v>
      </c>
      <c r="F35" s="67" t="n">
        <v>1238.2</v>
      </c>
      <c r="G35" s="67" t="n">
        <v>1285.04</v>
      </c>
      <c r="H35" s="67" t="n">
        <v>1369.28</v>
      </c>
      <c r="I35" s="67" t="n">
        <v>1915.74</v>
      </c>
      <c r="J35" s="67" t="n">
        <v>219.05</v>
      </c>
      <c r="K35" s="67" t="n">
        <v>479.44</v>
      </c>
      <c r="L35" s="67" t="n">
        <v>1225.31</v>
      </c>
      <c r="M35" s="67" t="n">
        <v>395.8</v>
      </c>
      <c r="N35" s="67" t="n">
        <v>27.67</v>
      </c>
      <c r="O35" s="71" t="n">
        <f aca="false">SUM(C35:N35)</f>
        <v>9407.87</v>
      </c>
      <c r="Q35" s="107"/>
    </row>
    <row r="36" customFormat="false" ht="16.5" hidden="false" customHeight="false" outlineLevel="0" collapsed="false">
      <c r="A36" s="44"/>
      <c r="B36" s="45"/>
      <c r="C36" s="119" t="n">
        <f aca="false">SUM(C29:C35)</f>
        <v>1953.57</v>
      </c>
      <c r="D36" s="119" t="n">
        <f aca="false">SUM(D29:D35)</f>
        <v>1451.33</v>
      </c>
      <c r="E36" s="119" t="n">
        <f aca="false">SUM(E29:E35)</f>
        <v>1266.38</v>
      </c>
      <c r="F36" s="119" t="n">
        <f aca="false">SUM(F29:F35)</f>
        <v>2282.05</v>
      </c>
      <c r="G36" s="119" t="n">
        <f aca="false">SUM(G29:G35)</f>
        <v>2973.34</v>
      </c>
      <c r="H36" s="119" t="n">
        <f aca="false">SUM(H29:H35)</f>
        <v>2979.73</v>
      </c>
      <c r="I36" s="119" t="n">
        <f aca="false">SUM(I29:I35)</f>
        <v>4531.82</v>
      </c>
      <c r="J36" s="119" t="n">
        <f aca="false">SUM(J29:J35)</f>
        <v>3128.46</v>
      </c>
      <c r="K36" s="119" t="n">
        <f aca="false">SUM(K29:K35)</f>
        <v>5263.52</v>
      </c>
      <c r="L36" s="119" t="n">
        <f aca="false">SUM(L29:L35)</f>
        <v>7011.97</v>
      </c>
      <c r="M36" s="119" t="n">
        <f aca="false">SUM(M29:M35)</f>
        <v>6615.34</v>
      </c>
      <c r="N36" s="119" t="n">
        <f aca="false">SUM(N29:N35)</f>
        <v>6182.8</v>
      </c>
      <c r="O36" s="47" t="n">
        <f aca="false">SUM(O29:O35)</f>
        <v>45640.31</v>
      </c>
      <c r="Q36" s="107"/>
    </row>
    <row r="38" customFormat="false" ht="13.5" hidden="false" customHeight="false" outlineLevel="0" collapsed="false"/>
    <row r="39" customFormat="false" ht="19.5" hidden="false" customHeight="true" outlineLevel="0" collapsed="false">
      <c r="A39" s="49" t="s">
        <v>192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6.5" hidden="false" customHeight="false" outlineLevel="0" collapsed="false">
      <c r="A40" s="32" t="s">
        <v>1</v>
      </c>
      <c r="B40" s="33" t="s">
        <v>2</v>
      </c>
      <c r="C40" s="34" t="s">
        <v>3</v>
      </c>
      <c r="D40" s="33" t="s">
        <v>4</v>
      </c>
      <c r="E40" s="33" t="s">
        <v>5</v>
      </c>
      <c r="F40" s="33" t="s">
        <v>6</v>
      </c>
      <c r="G40" s="33" t="s">
        <v>7</v>
      </c>
      <c r="H40" s="33" t="s">
        <v>8</v>
      </c>
      <c r="I40" s="33" t="s">
        <v>9</v>
      </c>
      <c r="J40" s="33" t="s">
        <v>10</v>
      </c>
      <c r="K40" s="33" t="s">
        <v>11</v>
      </c>
      <c r="L40" s="33" t="s">
        <v>12</v>
      </c>
      <c r="M40" s="33" t="s">
        <v>13</v>
      </c>
      <c r="N40" s="33" t="s">
        <v>14</v>
      </c>
      <c r="O40" s="35" t="s">
        <v>15</v>
      </c>
    </row>
    <row r="41" customFormat="false" ht="15.75" hidden="false" customHeight="false" outlineLevel="0" collapsed="false">
      <c r="A41" s="36"/>
      <c r="B41" s="37"/>
      <c r="C41" s="38" t="s">
        <v>16</v>
      </c>
      <c r="D41" s="38" t="s">
        <v>16</v>
      </c>
      <c r="E41" s="38" t="s">
        <v>16</v>
      </c>
      <c r="F41" s="38" t="s">
        <v>16</v>
      </c>
      <c r="G41" s="38" t="s">
        <v>16</v>
      </c>
      <c r="H41" s="38" t="s">
        <v>16</v>
      </c>
      <c r="I41" s="38" t="s">
        <v>16</v>
      </c>
      <c r="J41" s="38" t="s">
        <v>16</v>
      </c>
      <c r="K41" s="38" t="s">
        <v>16</v>
      </c>
      <c r="L41" s="38" t="s">
        <v>16</v>
      </c>
      <c r="M41" s="38" t="s">
        <v>16</v>
      </c>
      <c r="N41" s="38" t="s">
        <v>16</v>
      </c>
      <c r="O41" s="39" t="s">
        <v>16</v>
      </c>
    </row>
    <row r="42" customFormat="false" ht="15.75" hidden="false" customHeight="false" outlineLevel="0" collapsed="false">
      <c r="A42" s="117" t="s">
        <v>170</v>
      </c>
      <c r="B42" s="118" t="s">
        <v>187</v>
      </c>
      <c r="C42" s="67" t="n">
        <v>50.11</v>
      </c>
      <c r="D42" s="67" t="n">
        <v>11.16</v>
      </c>
      <c r="E42" s="67" t="n">
        <v>43.92</v>
      </c>
      <c r="F42" s="67" t="n">
        <v>27.42</v>
      </c>
      <c r="G42" s="67" t="n">
        <v>175.13</v>
      </c>
      <c r="H42" s="67" t="n">
        <v>45.61</v>
      </c>
      <c r="I42" s="67" t="n">
        <v>94.92</v>
      </c>
      <c r="J42" s="67" t="n">
        <v>94.42</v>
      </c>
      <c r="K42" s="67" t="n">
        <v>29.67</v>
      </c>
      <c r="L42" s="67" t="n">
        <v>94.39</v>
      </c>
      <c r="M42" s="67" t="n">
        <v>111.46</v>
      </c>
      <c r="N42" s="67" t="n">
        <v>49.88</v>
      </c>
      <c r="O42" s="71" t="n">
        <f aca="false">SUM(C42:N42)</f>
        <v>828.09</v>
      </c>
      <c r="Q42" s="107"/>
    </row>
    <row r="43" customFormat="false" ht="15.75" hidden="false" customHeight="false" outlineLevel="0" collapsed="false">
      <c r="A43" s="117" t="s">
        <v>172</v>
      </c>
      <c r="B43" s="118" t="s">
        <v>187</v>
      </c>
      <c r="C43" s="67" t="n">
        <v>305.26</v>
      </c>
      <c r="D43" s="67" t="n">
        <v>59.23</v>
      </c>
      <c r="E43" s="67" t="n">
        <v>13.98</v>
      </c>
      <c r="F43" s="67"/>
      <c r="G43" s="67"/>
      <c r="H43" s="67"/>
      <c r="I43" s="67"/>
      <c r="J43" s="67" t="n">
        <v>49.78</v>
      </c>
      <c r="K43" s="67" t="n">
        <v>112.37</v>
      </c>
      <c r="L43" s="67"/>
      <c r="M43" s="67"/>
      <c r="N43" s="67"/>
      <c r="O43" s="71" t="n">
        <f aca="false">SUM(C43:N43)</f>
        <v>540.62</v>
      </c>
      <c r="Q43" s="107"/>
    </row>
    <row r="44" customFormat="false" ht="15.75" hidden="false" customHeight="false" outlineLevel="0" collapsed="false">
      <c r="A44" s="117" t="s">
        <v>63</v>
      </c>
      <c r="B44" s="118" t="s">
        <v>187</v>
      </c>
      <c r="C44" s="67" t="n">
        <v>1339.23</v>
      </c>
      <c r="D44" s="67" t="n">
        <v>942.46</v>
      </c>
      <c r="E44" s="67" t="n">
        <v>1016.45</v>
      </c>
      <c r="F44" s="67" t="n">
        <v>493.83</v>
      </c>
      <c r="G44" s="67" t="n">
        <v>544.67</v>
      </c>
      <c r="H44" s="67" t="n">
        <v>540.69</v>
      </c>
      <c r="I44" s="67" t="n">
        <v>603.28</v>
      </c>
      <c r="J44" s="67" t="n">
        <v>983.32</v>
      </c>
      <c r="K44" s="67" t="n">
        <v>441.66</v>
      </c>
      <c r="L44" s="67" t="n">
        <v>543.16</v>
      </c>
      <c r="M44" s="67" t="n">
        <v>658.92</v>
      </c>
      <c r="N44" s="67" t="n">
        <v>261.52</v>
      </c>
      <c r="O44" s="71" t="n">
        <f aca="false">SUM(C44:N44)</f>
        <v>8369.19</v>
      </c>
      <c r="Q44" s="107"/>
    </row>
    <row r="45" customFormat="false" ht="15.75" hidden="false" customHeight="false" outlineLevel="0" collapsed="false">
      <c r="A45" s="117" t="s">
        <v>180</v>
      </c>
      <c r="B45" s="118" t="s">
        <v>188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71" t="n">
        <f aca="false">SUM(C45:N45)</f>
        <v>0</v>
      </c>
      <c r="Q45" s="107"/>
    </row>
    <row r="46" customFormat="false" ht="15.75" hidden="false" customHeight="false" outlineLevel="0" collapsed="false">
      <c r="A46" s="117" t="s">
        <v>182</v>
      </c>
      <c r="B46" s="118" t="s">
        <v>189</v>
      </c>
      <c r="C46" s="67" t="n">
        <v>4648</v>
      </c>
      <c r="D46" s="67" t="n">
        <v>4615</v>
      </c>
      <c r="E46" s="67" t="n">
        <v>5670</v>
      </c>
      <c r="F46" s="67" t="n">
        <v>4915</v>
      </c>
      <c r="G46" s="67" t="n">
        <v>7805</v>
      </c>
      <c r="H46" s="67" t="n">
        <v>9360</v>
      </c>
      <c r="I46" s="67" t="n">
        <v>4140</v>
      </c>
      <c r="J46" s="67" t="n">
        <v>1200</v>
      </c>
      <c r="K46" s="67" t="n">
        <v>5115</v>
      </c>
      <c r="L46" s="67" t="n">
        <v>11330</v>
      </c>
      <c r="M46" s="67" t="n">
        <v>5935</v>
      </c>
      <c r="N46" s="67" t="n">
        <v>9530</v>
      </c>
      <c r="O46" s="71" t="n">
        <f aca="false">SUM(C46:N46)</f>
        <v>74263</v>
      </c>
      <c r="Q46" s="107"/>
    </row>
    <row r="47" customFormat="false" ht="15.75" hidden="false" customHeight="false" outlineLevel="0" collapsed="false">
      <c r="A47" s="117" t="s">
        <v>173</v>
      </c>
      <c r="B47" s="118" t="s">
        <v>190</v>
      </c>
      <c r="C47" s="67" t="n">
        <v>278.81</v>
      </c>
      <c r="D47" s="67" t="n">
        <v>213.72</v>
      </c>
      <c r="E47" s="67" t="n">
        <v>46.87</v>
      </c>
      <c r="F47" s="67" t="n">
        <v>53.64</v>
      </c>
      <c r="G47" s="67" t="n">
        <v>357.95</v>
      </c>
      <c r="H47" s="67" t="n">
        <v>53.33</v>
      </c>
      <c r="I47" s="67" t="n">
        <v>174.59</v>
      </c>
      <c r="J47" s="67" t="n">
        <v>91.34</v>
      </c>
      <c r="K47" s="67" t="n">
        <v>453.16</v>
      </c>
      <c r="L47" s="67" t="n">
        <v>122.42</v>
      </c>
      <c r="M47" s="67" t="n">
        <v>155.53</v>
      </c>
      <c r="N47" s="67" t="n">
        <v>78.12</v>
      </c>
      <c r="O47" s="71" t="n">
        <f aca="false">SUM(C47:N47)</f>
        <v>2079.48</v>
      </c>
      <c r="Q47" s="107"/>
    </row>
    <row r="48" customFormat="false" ht="15.75" hidden="false" customHeight="false" outlineLevel="0" collapsed="false">
      <c r="A48" s="117" t="s">
        <v>175</v>
      </c>
      <c r="B48" s="118" t="s">
        <v>191</v>
      </c>
      <c r="C48" s="67" t="n">
        <v>990.71</v>
      </c>
      <c r="D48" s="67" t="n">
        <v>1252.57</v>
      </c>
      <c r="E48" s="67" t="n">
        <v>1050.39</v>
      </c>
      <c r="F48" s="67" t="n">
        <v>1200.97</v>
      </c>
      <c r="G48" s="67" t="n">
        <v>1685.1</v>
      </c>
      <c r="H48" s="67" t="n">
        <v>681.56</v>
      </c>
      <c r="I48" s="67" t="n">
        <v>705.68</v>
      </c>
      <c r="J48" s="67" t="n">
        <v>796.32</v>
      </c>
      <c r="K48" s="67" t="n">
        <v>536.44</v>
      </c>
      <c r="L48" s="67" t="n">
        <v>489.9</v>
      </c>
      <c r="M48" s="67" t="n">
        <v>552.44</v>
      </c>
      <c r="N48" s="67" t="n">
        <v>57.84</v>
      </c>
      <c r="O48" s="71" t="n">
        <f aca="false">SUM(C48:N48)</f>
        <v>9999.92</v>
      </c>
      <c r="Q48" s="107"/>
    </row>
    <row r="49" customFormat="false" ht="16.5" hidden="false" customHeight="false" outlineLevel="0" collapsed="false">
      <c r="A49" s="44"/>
      <c r="B49" s="45"/>
      <c r="C49" s="119" t="n">
        <f aca="false">SUM(C42:C48)</f>
        <v>7612.12</v>
      </c>
      <c r="D49" s="119" t="n">
        <f aca="false">SUM(D42:D48)</f>
        <v>7094.14</v>
      </c>
      <c r="E49" s="119" t="n">
        <f aca="false">SUM(E42:E48)</f>
        <v>7841.61</v>
      </c>
      <c r="F49" s="119" t="n">
        <f aca="false">SUM(F42:F48)</f>
        <v>6690.86</v>
      </c>
      <c r="G49" s="119" t="n">
        <f aca="false">SUM(G42:G48)</f>
        <v>10567.85</v>
      </c>
      <c r="H49" s="119" t="n">
        <f aca="false">SUM(H42:H48)</f>
        <v>10681.19</v>
      </c>
      <c r="I49" s="119" t="n">
        <f aca="false">SUM(I42:I48)</f>
        <v>5718.47</v>
      </c>
      <c r="J49" s="119" t="n">
        <f aca="false">SUM(J42:J48)</f>
        <v>3215.18</v>
      </c>
      <c r="K49" s="119" t="n">
        <f aca="false">SUM(K42:K48)</f>
        <v>6688.3</v>
      </c>
      <c r="L49" s="119" t="n">
        <f aca="false">SUM(L42:L48)</f>
        <v>12579.87</v>
      </c>
      <c r="M49" s="119" t="n">
        <f aca="false">SUM(M42:M48)</f>
        <v>7413.35</v>
      </c>
      <c r="N49" s="119" t="n">
        <f aca="false">SUM(N42:N48)</f>
        <v>9977.36</v>
      </c>
      <c r="O49" s="47" t="n">
        <f aca="false">SUM(O42:O48)</f>
        <v>96080.3</v>
      </c>
      <c r="Q49" s="107"/>
    </row>
    <row r="50" customFormat="false" ht="13.5" hidden="false" customHeight="false" outlineLevel="0" collapsed="false"/>
    <row r="51" customFormat="false" ht="19.5" hidden="false" customHeight="true" outlineLevel="0" collapsed="false">
      <c r="A51" s="6" t="s">
        <v>193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6.5" hidden="false" customHeight="false" outlineLevel="0" collapsed="false">
      <c r="A52" s="32" t="s">
        <v>1</v>
      </c>
      <c r="B52" s="33" t="s">
        <v>2</v>
      </c>
      <c r="C52" s="34" t="s">
        <v>3</v>
      </c>
      <c r="D52" s="33" t="s">
        <v>4</v>
      </c>
      <c r="E52" s="33" t="s">
        <v>5</v>
      </c>
      <c r="F52" s="33" t="s">
        <v>6</v>
      </c>
      <c r="G52" s="33" t="s">
        <v>7</v>
      </c>
      <c r="H52" s="33" t="s">
        <v>8</v>
      </c>
      <c r="I52" s="33" t="s">
        <v>9</v>
      </c>
      <c r="J52" s="33" t="s">
        <v>10</v>
      </c>
      <c r="K52" s="33" t="s">
        <v>11</v>
      </c>
      <c r="L52" s="33" t="s">
        <v>12</v>
      </c>
      <c r="M52" s="33" t="s">
        <v>13</v>
      </c>
      <c r="N52" s="33" t="s">
        <v>14</v>
      </c>
      <c r="O52" s="35" t="s">
        <v>15</v>
      </c>
    </row>
    <row r="53" customFormat="false" ht="15.75" hidden="false" customHeight="false" outlineLevel="0" collapsed="false">
      <c r="A53" s="36"/>
      <c r="B53" s="37"/>
      <c r="C53" s="38" t="s">
        <v>16</v>
      </c>
      <c r="D53" s="38" t="s">
        <v>16</v>
      </c>
      <c r="E53" s="38" t="s">
        <v>16</v>
      </c>
      <c r="F53" s="38" t="s">
        <v>16</v>
      </c>
      <c r="G53" s="38" t="s">
        <v>16</v>
      </c>
      <c r="H53" s="38" t="s">
        <v>16</v>
      </c>
      <c r="I53" s="38" t="s">
        <v>16</v>
      </c>
      <c r="J53" s="38" t="s">
        <v>16</v>
      </c>
      <c r="K53" s="38" t="s">
        <v>16</v>
      </c>
      <c r="L53" s="38" t="s">
        <v>16</v>
      </c>
      <c r="M53" s="38" t="s">
        <v>16</v>
      </c>
      <c r="N53" s="38" t="s">
        <v>16</v>
      </c>
      <c r="O53" s="39" t="s">
        <v>16</v>
      </c>
    </row>
    <row r="54" customFormat="false" ht="15.75" hidden="false" customHeight="false" outlineLevel="0" collapsed="false">
      <c r="A54" s="117" t="s">
        <v>170</v>
      </c>
      <c r="B54" s="118" t="s">
        <v>187</v>
      </c>
      <c r="C54" s="67" t="n">
        <v>144.7</v>
      </c>
      <c r="D54" s="67" t="n">
        <v>32.67</v>
      </c>
      <c r="E54" s="67" t="n">
        <v>57.42</v>
      </c>
      <c r="F54" s="67" t="n">
        <v>92.31</v>
      </c>
      <c r="G54" s="67" t="n">
        <v>137.34</v>
      </c>
      <c r="H54" s="67" t="n">
        <v>94.61</v>
      </c>
      <c r="I54" s="67" t="n">
        <v>63.45</v>
      </c>
      <c r="J54" s="67"/>
      <c r="K54" s="67" t="n">
        <v>42.75</v>
      </c>
      <c r="L54" s="67" t="n">
        <v>110.01</v>
      </c>
      <c r="M54" s="67" t="n">
        <v>107.04</v>
      </c>
      <c r="N54" s="67" t="n">
        <v>59.77</v>
      </c>
      <c r="O54" s="71" t="n">
        <f aca="false">SUM(C54:N54)</f>
        <v>942.07</v>
      </c>
    </row>
    <row r="55" customFormat="false" ht="15.75" hidden="false" customHeight="false" outlineLevel="0" collapsed="false">
      <c r="A55" s="117" t="s">
        <v>172</v>
      </c>
      <c r="B55" s="118" t="s">
        <v>187</v>
      </c>
      <c r="C55" s="67"/>
      <c r="D55" s="67"/>
      <c r="E55" s="67"/>
      <c r="F55" s="67"/>
      <c r="G55" s="67"/>
      <c r="H55" s="67"/>
      <c r="I55" s="67"/>
      <c r="J55" s="67" t="n">
        <v>127.55</v>
      </c>
      <c r="K55" s="67" t="n">
        <v>656.95</v>
      </c>
      <c r="L55" s="67" t="n">
        <v>116.29</v>
      </c>
      <c r="M55" s="67" t="n">
        <v>833.1</v>
      </c>
      <c r="N55" s="67" t="n">
        <v>1414.33</v>
      </c>
      <c r="O55" s="71" t="n">
        <f aca="false">SUM(C55:N55)</f>
        <v>3148.22</v>
      </c>
    </row>
    <row r="56" customFormat="false" ht="15.75" hidden="false" customHeight="false" outlineLevel="0" collapsed="false">
      <c r="A56" s="117" t="s">
        <v>63</v>
      </c>
      <c r="B56" s="118" t="s">
        <v>187</v>
      </c>
      <c r="C56" s="67" t="n">
        <v>514.34</v>
      </c>
      <c r="D56" s="67" t="n">
        <v>245.97</v>
      </c>
      <c r="E56" s="67" t="n">
        <v>330.72</v>
      </c>
      <c r="F56" s="67" t="n">
        <v>916.25</v>
      </c>
      <c r="G56" s="67" t="n">
        <v>349.75</v>
      </c>
      <c r="H56" s="67" t="n">
        <v>328.09</v>
      </c>
      <c r="I56" s="67" t="n">
        <v>265.03</v>
      </c>
      <c r="J56" s="67" t="n">
        <v>173.9</v>
      </c>
      <c r="K56" s="67" t="n">
        <v>156.27</v>
      </c>
      <c r="L56" s="67" t="n">
        <v>293.38</v>
      </c>
      <c r="M56" s="67" t="n">
        <v>368.52</v>
      </c>
      <c r="N56" s="67" t="n">
        <v>397.36</v>
      </c>
      <c r="O56" s="71" t="n">
        <f aca="false">SUM(C56:N56)</f>
        <v>4339.58</v>
      </c>
    </row>
    <row r="57" customFormat="false" ht="15.75" hidden="false" customHeight="false" outlineLevel="0" collapsed="false">
      <c r="A57" s="117" t="s">
        <v>182</v>
      </c>
      <c r="B57" s="118" t="s">
        <v>189</v>
      </c>
      <c r="C57" s="67" t="n">
        <v>9070</v>
      </c>
      <c r="D57" s="67" t="n">
        <v>8215</v>
      </c>
      <c r="E57" s="67" t="n">
        <v>3720</v>
      </c>
      <c r="F57" s="67"/>
      <c r="G57" s="67"/>
      <c r="H57" s="67" t="n">
        <v>4500</v>
      </c>
      <c r="I57" s="67"/>
      <c r="J57" s="67" t="n">
        <v>4360</v>
      </c>
      <c r="K57" s="67" t="n">
        <v>3500</v>
      </c>
      <c r="L57" s="67" t="n">
        <v>2500</v>
      </c>
      <c r="M57" s="67" t="n">
        <v>3000</v>
      </c>
      <c r="N57" s="67"/>
      <c r="O57" s="71" t="n">
        <f aca="false">SUM(C57:N57)</f>
        <v>38865</v>
      </c>
    </row>
    <row r="58" customFormat="false" ht="15.75" hidden="false" customHeight="false" outlineLevel="0" collapsed="false">
      <c r="A58" s="117" t="s">
        <v>173</v>
      </c>
      <c r="B58" s="118" t="s">
        <v>190</v>
      </c>
      <c r="C58" s="67" t="n">
        <v>33.71</v>
      </c>
      <c r="D58" s="67" t="n">
        <v>47.78</v>
      </c>
      <c r="E58" s="67" t="n">
        <v>67.2</v>
      </c>
      <c r="F58" s="67" t="n">
        <v>69.64</v>
      </c>
      <c r="G58" s="67" t="n">
        <v>194.24</v>
      </c>
      <c r="H58" s="67" t="n">
        <v>79.06</v>
      </c>
      <c r="I58" s="67" t="n">
        <v>161.94</v>
      </c>
      <c r="J58" s="67" t="n">
        <v>144.11</v>
      </c>
      <c r="K58" s="67" t="n">
        <v>227.14</v>
      </c>
      <c r="L58" s="67" t="n">
        <v>125.89</v>
      </c>
      <c r="M58" s="67" t="n">
        <v>137.42</v>
      </c>
      <c r="N58" s="67" t="n">
        <v>196.66</v>
      </c>
      <c r="O58" s="71" t="n">
        <f aca="false">SUM(C58:N58)</f>
        <v>1484.79</v>
      </c>
    </row>
    <row r="59" customFormat="false" ht="15.75" hidden="false" customHeight="false" outlineLevel="0" collapsed="false">
      <c r="A59" s="117" t="s">
        <v>180</v>
      </c>
      <c r="B59" s="118" t="s">
        <v>188</v>
      </c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71" t="n">
        <f aca="false">SUM(C59:N59)</f>
        <v>0</v>
      </c>
    </row>
    <row r="60" customFormat="false" ht="15.75" hidden="false" customHeight="false" outlineLevel="0" collapsed="false">
      <c r="A60" s="117" t="s">
        <v>175</v>
      </c>
      <c r="B60" s="118" t="s">
        <v>191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71" t="n">
        <f aca="false">SUM(C60:N60)</f>
        <v>0</v>
      </c>
    </row>
    <row r="61" customFormat="false" ht="16.5" hidden="false" customHeight="false" outlineLevel="0" collapsed="false">
      <c r="A61" s="44"/>
      <c r="B61" s="45"/>
      <c r="C61" s="46" t="n">
        <f aca="false">SUM(C54:C60)</f>
        <v>9762.75</v>
      </c>
      <c r="D61" s="46" t="n">
        <f aca="false">SUM(D54:D60)</f>
        <v>8541.42</v>
      </c>
      <c r="E61" s="46" t="n">
        <f aca="false">SUM(E54:E60)</f>
        <v>4175.34</v>
      </c>
      <c r="F61" s="46" t="n">
        <f aca="false">SUM(F54:F60)</f>
        <v>1078.2</v>
      </c>
      <c r="G61" s="46" t="n">
        <f aca="false">SUM(G54:G60)</f>
        <v>681.33</v>
      </c>
      <c r="H61" s="46" t="n">
        <f aca="false">SUM(H54:H60)</f>
        <v>5001.76</v>
      </c>
      <c r="I61" s="46" t="n">
        <f aca="false">SUM(I54:I60)</f>
        <v>490.42</v>
      </c>
      <c r="J61" s="46" t="n">
        <f aca="false">SUM(J54:J60)</f>
        <v>4805.56</v>
      </c>
      <c r="K61" s="46" t="n">
        <f aca="false">SUM(K54:K60)</f>
        <v>4583.11</v>
      </c>
      <c r="L61" s="46" t="n">
        <f aca="false">SUM(L54:L60)</f>
        <v>3145.57</v>
      </c>
      <c r="M61" s="46" t="n">
        <f aca="false">SUM(M54:M60)</f>
        <v>4446.08</v>
      </c>
      <c r="N61" s="46" t="n">
        <f aca="false">SUM(N54:N60)</f>
        <v>2068.12</v>
      </c>
      <c r="O61" s="47" t="n">
        <f aca="false">SUM(O54:O60)</f>
        <v>48779.66</v>
      </c>
    </row>
    <row r="62" customFormat="false" ht="13.5" hidden="false" customHeight="false" outlineLevel="0" collapsed="false"/>
    <row r="63" customFormat="false" ht="19.5" hidden="false" customHeight="true" outlineLevel="0" collapsed="false">
      <c r="A63" s="53" t="s">
        <v>194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6.5" hidden="false" customHeight="false" outlineLevel="0" collapsed="false">
      <c r="A64" s="32" t="s">
        <v>1</v>
      </c>
      <c r="B64" s="33" t="s">
        <v>2</v>
      </c>
      <c r="C64" s="34" t="s">
        <v>3</v>
      </c>
      <c r="D64" s="33" t="s">
        <v>4</v>
      </c>
      <c r="E64" s="33" t="s">
        <v>5</v>
      </c>
      <c r="F64" s="33" t="s">
        <v>6</v>
      </c>
      <c r="G64" s="33" t="s">
        <v>7</v>
      </c>
      <c r="H64" s="33" t="s">
        <v>8</v>
      </c>
      <c r="I64" s="33" t="s">
        <v>9</v>
      </c>
      <c r="J64" s="33" t="s">
        <v>10</v>
      </c>
      <c r="K64" s="33" t="s">
        <v>11</v>
      </c>
      <c r="L64" s="33" t="s">
        <v>12</v>
      </c>
      <c r="M64" s="33" t="s">
        <v>13</v>
      </c>
      <c r="N64" s="33" t="s">
        <v>14</v>
      </c>
      <c r="O64" s="35" t="s">
        <v>15</v>
      </c>
    </row>
    <row r="65" customFormat="false" ht="15.75" hidden="false" customHeight="false" outlineLevel="0" collapsed="false">
      <c r="A65" s="36"/>
      <c r="B65" s="37"/>
      <c r="C65" s="38" t="s">
        <v>16</v>
      </c>
      <c r="D65" s="38" t="s">
        <v>16</v>
      </c>
      <c r="E65" s="38" t="s">
        <v>16</v>
      </c>
      <c r="F65" s="38" t="s">
        <v>16</v>
      </c>
      <c r="G65" s="38" t="s">
        <v>16</v>
      </c>
      <c r="H65" s="38" t="s">
        <v>16</v>
      </c>
      <c r="I65" s="38" t="s">
        <v>16</v>
      </c>
      <c r="J65" s="38" t="s">
        <v>16</v>
      </c>
      <c r="K65" s="38" t="s">
        <v>16</v>
      </c>
      <c r="L65" s="38" t="s">
        <v>16</v>
      </c>
      <c r="M65" s="38" t="s">
        <v>16</v>
      </c>
      <c r="N65" s="38" t="s">
        <v>16</v>
      </c>
      <c r="O65" s="39" t="s">
        <v>16</v>
      </c>
    </row>
    <row r="66" customFormat="false" ht="15.75" hidden="false" customHeight="false" outlineLevel="0" collapsed="false">
      <c r="A66" s="117" t="s">
        <v>170</v>
      </c>
      <c r="B66" s="118" t="s">
        <v>187</v>
      </c>
      <c r="C66" s="67" t="n">
        <v>74.88</v>
      </c>
      <c r="D66" s="67" t="n">
        <v>32.74</v>
      </c>
      <c r="E66" s="67" t="n">
        <v>23.95</v>
      </c>
      <c r="F66" s="67" t="n">
        <v>24.23</v>
      </c>
      <c r="G66" s="67"/>
      <c r="H66" s="67" t="n">
        <v>108.27</v>
      </c>
      <c r="I66" s="67" t="n">
        <v>95.05</v>
      </c>
      <c r="J66" s="67" t="n">
        <v>58.68</v>
      </c>
      <c r="K66" s="67" t="n">
        <v>21.29</v>
      </c>
      <c r="L66" s="67" t="n">
        <v>58.75</v>
      </c>
      <c r="M66" s="67" t="n">
        <v>54</v>
      </c>
      <c r="N66" s="67" t="n">
        <v>55.96</v>
      </c>
      <c r="O66" s="71" t="n">
        <f aca="false">SUM(C66:N66)</f>
        <v>607.8</v>
      </c>
    </row>
    <row r="67" customFormat="false" ht="15.75" hidden="false" customHeight="false" outlineLevel="0" collapsed="false">
      <c r="A67" s="117" t="s">
        <v>172</v>
      </c>
      <c r="B67" s="118" t="s">
        <v>187</v>
      </c>
      <c r="C67" s="67" t="n">
        <v>120</v>
      </c>
      <c r="D67" s="67" t="n">
        <v>100</v>
      </c>
      <c r="E67" s="67"/>
      <c r="F67" s="67" t="n">
        <v>283.35</v>
      </c>
      <c r="G67" s="67"/>
      <c r="H67" s="67" t="n">
        <v>300</v>
      </c>
      <c r="I67" s="67"/>
      <c r="J67" s="67"/>
      <c r="K67" s="67"/>
      <c r="L67" s="67"/>
      <c r="M67" s="67"/>
      <c r="N67" s="67" t="n">
        <v>11.76</v>
      </c>
      <c r="O67" s="71" t="n">
        <f aca="false">SUM(C67:N67)</f>
        <v>815.11</v>
      </c>
    </row>
    <row r="68" customFormat="false" ht="15.75" hidden="false" customHeight="false" outlineLevel="0" collapsed="false">
      <c r="A68" s="117" t="s">
        <v>63</v>
      </c>
      <c r="B68" s="118" t="s">
        <v>187</v>
      </c>
      <c r="C68" s="67" t="n">
        <v>80</v>
      </c>
      <c r="D68" s="67" t="n">
        <v>100</v>
      </c>
      <c r="E68" s="67" t="n">
        <v>91.03</v>
      </c>
      <c r="F68" s="67" t="n">
        <v>284.98</v>
      </c>
      <c r="G68" s="67"/>
      <c r="H68" s="67" t="n">
        <v>500.84</v>
      </c>
      <c r="I68" s="67" t="n">
        <v>393.61</v>
      </c>
      <c r="J68" s="67" t="n">
        <v>201.14</v>
      </c>
      <c r="K68" s="67" t="n">
        <v>227.81</v>
      </c>
      <c r="L68" s="67" t="n">
        <v>200</v>
      </c>
      <c r="M68" s="67" t="n">
        <v>600</v>
      </c>
      <c r="N68" s="67" t="n">
        <v>1124.45</v>
      </c>
      <c r="O68" s="71" t="n">
        <f aca="false">SUM(C68:N68)</f>
        <v>3803.86</v>
      </c>
    </row>
    <row r="69" customFormat="false" ht="15.75" hidden="false" customHeight="false" outlineLevel="0" collapsed="false">
      <c r="A69" s="117" t="s">
        <v>182</v>
      </c>
      <c r="B69" s="118" t="s">
        <v>189</v>
      </c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71" t="n">
        <f aca="false">SUM(C69:N69)</f>
        <v>0</v>
      </c>
    </row>
    <row r="70" customFormat="false" ht="15.75" hidden="false" customHeight="false" outlineLevel="0" collapsed="false">
      <c r="A70" s="117" t="s">
        <v>173</v>
      </c>
      <c r="B70" s="118" t="s">
        <v>190</v>
      </c>
      <c r="C70" s="67" t="n">
        <f aca="false">33.16+108.42</f>
        <v>141.58</v>
      </c>
      <c r="D70" s="67" t="n">
        <f aca="false">38.73+66.27</f>
        <v>105</v>
      </c>
      <c r="E70" s="67" t="n">
        <f aca="false">60.37+26.12</f>
        <v>86.49</v>
      </c>
      <c r="F70" s="67" t="n">
        <f aca="false">50.11+111.73</f>
        <v>161.84</v>
      </c>
      <c r="G70" s="67"/>
      <c r="H70" s="67" t="n">
        <f aca="false">108.75+175.49</f>
        <v>284.24</v>
      </c>
      <c r="I70" s="67" t="n">
        <f aca="false">53.59+75.19</f>
        <v>128.78</v>
      </c>
      <c r="J70" s="67" t="n">
        <f aca="false">56.14+162.57</f>
        <v>218.71</v>
      </c>
      <c r="K70" s="67" t="n">
        <f aca="false">55.94+100.59</f>
        <v>156.53</v>
      </c>
      <c r="L70" s="67" t="n">
        <f aca="false">47.9+152.27</f>
        <v>200.17</v>
      </c>
      <c r="M70" s="67" t="n">
        <f aca="false">58.87+50.04</f>
        <v>108.91</v>
      </c>
      <c r="N70" s="67" t="n">
        <f aca="false">45.45+150.92</f>
        <v>196.37</v>
      </c>
      <c r="O70" s="71" t="n">
        <f aca="false">SUM(C70:N70)</f>
        <v>1788.62</v>
      </c>
    </row>
    <row r="71" customFormat="false" ht="15.75" hidden="false" customHeight="false" outlineLevel="0" collapsed="false">
      <c r="A71" s="117" t="s">
        <v>180</v>
      </c>
      <c r="B71" s="118" t="s">
        <v>188</v>
      </c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71" t="n">
        <f aca="false">SUM(C71:N71)</f>
        <v>0</v>
      </c>
    </row>
    <row r="72" customFormat="false" ht="15.75" hidden="false" customHeight="false" outlineLevel="0" collapsed="false">
      <c r="A72" s="117" t="s">
        <v>175</v>
      </c>
      <c r="B72" s="118" t="s">
        <v>191</v>
      </c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 t="n">
        <v>0.04</v>
      </c>
      <c r="N72" s="67" t="n">
        <v>647.01</v>
      </c>
      <c r="O72" s="71" t="n">
        <f aca="false">SUM(C72:N72)</f>
        <v>647.05</v>
      </c>
    </row>
    <row r="73" customFormat="false" ht="16.5" hidden="false" customHeight="false" outlineLevel="0" collapsed="false">
      <c r="A73" s="44"/>
      <c r="B73" s="45"/>
      <c r="C73" s="46" t="n">
        <f aca="false">SUM(C66:C72)</f>
        <v>416.46</v>
      </c>
      <c r="D73" s="46" t="n">
        <f aca="false">SUM(D66:D72)</f>
        <v>337.74</v>
      </c>
      <c r="E73" s="46" t="n">
        <f aca="false">SUM(E66:E72)</f>
        <v>201.47</v>
      </c>
      <c r="F73" s="46" t="n">
        <f aca="false">SUM(F66:F72)</f>
        <v>754.4</v>
      </c>
      <c r="G73" s="46" t="n">
        <f aca="false">SUM(G66:G72)</f>
        <v>0</v>
      </c>
      <c r="H73" s="46" t="n">
        <f aca="false">SUM(H66:H72)</f>
        <v>1193.35</v>
      </c>
      <c r="I73" s="46" t="n">
        <f aca="false">SUM(I66:I72)</f>
        <v>617.44</v>
      </c>
      <c r="J73" s="46" t="n">
        <f aca="false">SUM(J66:J72)</f>
        <v>478.53</v>
      </c>
      <c r="K73" s="46" t="n">
        <f aca="false">SUM(K66:K72)</f>
        <v>405.63</v>
      </c>
      <c r="L73" s="46" t="n">
        <f aca="false">SUM(L66:L72)</f>
        <v>458.92</v>
      </c>
      <c r="M73" s="46" t="n">
        <f aca="false">SUM(M66:M72)</f>
        <v>762.95</v>
      </c>
      <c r="N73" s="46" t="n">
        <f aca="false">SUM(N66:N72)</f>
        <v>2035.55</v>
      </c>
      <c r="O73" s="47" t="n">
        <f aca="false">SUM(O66:O72)</f>
        <v>7662.44</v>
      </c>
    </row>
    <row r="74" customFormat="false" ht="13.5" hidden="false" customHeight="false" outlineLevel="0" collapsed="false"/>
    <row r="75" customFormat="false" ht="19.5" hidden="false" customHeight="true" outlineLevel="0" collapsed="false">
      <c r="A75" s="31" t="s">
        <v>195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</row>
    <row r="76" customFormat="false" ht="16.5" hidden="false" customHeight="false" outlineLevel="0" collapsed="false">
      <c r="A76" s="32" t="s">
        <v>1</v>
      </c>
      <c r="B76" s="33" t="s">
        <v>2</v>
      </c>
      <c r="C76" s="34" t="s">
        <v>3</v>
      </c>
      <c r="D76" s="33" t="s">
        <v>4</v>
      </c>
      <c r="E76" s="33" t="s">
        <v>5</v>
      </c>
      <c r="F76" s="33" t="s">
        <v>6</v>
      </c>
      <c r="G76" s="33" t="s">
        <v>7</v>
      </c>
      <c r="H76" s="33" t="s">
        <v>8</v>
      </c>
      <c r="I76" s="33" t="s">
        <v>9</v>
      </c>
      <c r="J76" s="33" t="s">
        <v>10</v>
      </c>
      <c r="K76" s="33" t="s">
        <v>11</v>
      </c>
      <c r="L76" s="33" t="s">
        <v>12</v>
      </c>
      <c r="M76" s="33" t="s">
        <v>13</v>
      </c>
      <c r="N76" s="33" t="s">
        <v>14</v>
      </c>
      <c r="O76" s="35" t="s">
        <v>15</v>
      </c>
    </row>
    <row r="77" customFormat="false" ht="15.75" hidden="false" customHeight="false" outlineLevel="0" collapsed="false">
      <c r="A77" s="36"/>
      <c r="B77" s="37"/>
      <c r="C77" s="38" t="s">
        <v>16</v>
      </c>
      <c r="D77" s="38" t="s">
        <v>16</v>
      </c>
      <c r="E77" s="38" t="s">
        <v>16</v>
      </c>
      <c r="F77" s="38" t="s">
        <v>16</v>
      </c>
      <c r="G77" s="38" t="s">
        <v>16</v>
      </c>
      <c r="H77" s="38" t="s">
        <v>16</v>
      </c>
      <c r="I77" s="38" t="s">
        <v>16</v>
      </c>
      <c r="J77" s="38" t="s">
        <v>16</v>
      </c>
      <c r="K77" s="38" t="s">
        <v>16</v>
      </c>
      <c r="L77" s="38" t="s">
        <v>16</v>
      </c>
      <c r="M77" s="38" t="s">
        <v>16</v>
      </c>
      <c r="N77" s="38" t="s">
        <v>16</v>
      </c>
      <c r="O77" s="39" t="s">
        <v>16</v>
      </c>
    </row>
    <row r="78" customFormat="false" ht="15.75" hidden="false" customHeight="false" outlineLevel="0" collapsed="false">
      <c r="A78" s="117" t="s">
        <v>170</v>
      </c>
      <c r="B78" s="118" t="s">
        <v>187</v>
      </c>
      <c r="C78" s="67" t="n">
        <v>35.89</v>
      </c>
      <c r="D78" s="67" t="n">
        <v>44.17</v>
      </c>
      <c r="E78" s="67" t="n">
        <v>88.93</v>
      </c>
      <c r="F78" s="67" t="n">
        <v>21.2</v>
      </c>
      <c r="G78" s="67" t="n">
        <v>63.09</v>
      </c>
      <c r="H78" s="67" t="n">
        <v>97.25</v>
      </c>
      <c r="I78" s="67" t="n">
        <v>65.71</v>
      </c>
      <c r="J78" s="67" t="n">
        <v>65.51</v>
      </c>
      <c r="K78" s="67" t="n">
        <v>61.61</v>
      </c>
      <c r="L78" s="67" t="n">
        <v>86.65</v>
      </c>
      <c r="M78" s="67" t="n">
        <v>38.53</v>
      </c>
      <c r="N78" s="67" t="n">
        <v>47.28</v>
      </c>
      <c r="O78" s="71" t="n">
        <f aca="false">SUM(C78:N78)</f>
        <v>715.82</v>
      </c>
    </row>
    <row r="79" customFormat="false" ht="15.75" hidden="false" customHeight="false" outlineLevel="0" collapsed="false">
      <c r="A79" s="117" t="s">
        <v>172</v>
      </c>
      <c r="B79" s="118" t="s">
        <v>187</v>
      </c>
      <c r="C79" s="67" t="n">
        <v>404.61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52.77</v>
      </c>
      <c r="I79" s="67" t="n">
        <v>58.36</v>
      </c>
      <c r="J79" s="67" t="n">
        <v>110.09</v>
      </c>
      <c r="K79" s="67" t="n">
        <v>54.04</v>
      </c>
      <c r="L79" s="67" t="n">
        <v>0</v>
      </c>
      <c r="M79" s="67" t="n">
        <v>9.48</v>
      </c>
      <c r="N79" s="67" t="n">
        <v>34.17</v>
      </c>
      <c r="O79" s="71" t="n">
        <f aca="false">SUM(C79:N79)</f>
        <v>723.52</v>
      </c>
    </row>
    <row r="80" customFormat="false" ht="15.75" hidden="false" customHeight="false" outlineLevel="0" collapsed="false">
      <c r="A80" s="117" t="s">
        <v>63</v>
      </c>
      <c r="B80" s="118" t="s">
        <v>187</v>
      </c>
      <c r="C80" s="67" t="n">
        <v>339.75</v>
      </c>
      <c r="D80" s="67" t="n">
        <v>325.13</v>
      </c>
      <c r="E80" s="67" t="n">
        <v>916.78</v>
      </c>
      <c r="F80" s="67" t="n">
        <v>391.78</v>
      </c>
      <c r="G80" s="67" t="n">
        <v>763.25</v>
      </c>
      <c r="H80" s="67" t="n">
        <v>624.73</v>
      </c>
      <c r="I80" s="67" t="n">
        <v>322.2</v>
      </c>
      <c r="J80" s="67" t="n">
        <v>305.87</v>
      </c>
      <c r="K80" s="67" t="n">
        <v>187.88</v>
      </c>
      <c r="L80" s="67" t="n">
        <v>46.69</v>
      </c>
      <c r="M80" s="67" t="n">
        <v>309.49</v>
      </c>
      <c r="N80" s="67" t="n">
        <v>156.33</v>
      </c>
      <c r="O80" s="71" t="n">
        <f aca="false">SUM(C80:N80)</f>
        <v>4689.88</v>
      </c>
    </row>
    <row r="81" customFormat="false" ht="15.75" hidden="false" customHeight="false" outlineLevel="0" collapsed="false">
      <c r="A81" s="117" t="s">
        <v>182</v>
      </c>
      <c r="B81" s="118" t="s">
        <v>189</v>
      </c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71" t="n">
        <f aca="false">SUM(C81:N81)</f>
        <v>0</v>
      </c>
    </row>
    <row r="82" customFormat="false" ht="15.75" hidden="false" customHeight="false" outlineLevel="0" collapsed="false">
      <c r="A82" s="117" t="s">
        <v>173</v>
      </c>
      <c r="B82" s="118" t="s">
        <v>190</v>
      </c>
      <c r="C82" s="67" t="n">
        <v>103.18</v>
      </c>
      <c r="D82" s="67" t="n">
        <v>156.92</v>
      </c>
      <c r="E82" s="67" t="n">
        <v>94.38</v>
      </c>
      <c r="F82" s="67" t="n">
        <v>106.9</v>
      </c>
      <c r="G82" s="67" t="n">
        <v>123.72</v>
      </c>
      <c r="H82" s="67" t="n">
        <v>126.17</v>
      </c>
      <c r="I82" s="67" t="n">
        <v>154.34</v>
      </c>
      <c r="J82" s="67" t="n">
        <v>24.8</v>
      </c>
      <c r="K82" s="67" t="n">
        <v>133.75</v>
      </c>
      <c r="L82" s="67" t="n">
        <v>77.64</v>
      </c>
      <c r="M82" s="67" t="n">
        <v>56.09</v>
      </c>
      <c r="N82" s="67" t="n">
        <v>39.06</v>
      </c>
      <c r="O82" s="71" t="n">
        <f aca="false">SUM(C82:N82)</f>
        <v>1196.95</v>
      </c>
    </row>
    <row r="83" customFormat="false" ht="15.75" hidden="false" customHeight="false" outlineLevel="0" collapsed="false">
      <c r="A83" s="117" t="s">
        <v>180</v>
      </c>
      <c r="B83" s="118" t="s">
        <v>188</v>
      </c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71" t="n">
        <f aca="false">SUM(C83:N83)</f>
        <v>0</v>
      </c>
    </row>
    <row r="84" customFormat="false" ht="15.75" hidden="false" customHeight="false" outlineLevel="0" collapsed="false">
      <c r="A84" s="117" t="s">
        <v>175</v>
      </c>
      <c r="B84" s="118" t="s">
        <v>191</v>
      </c>
      <c r="C84" s="67" t="n">
        <v>1138.71</v>
      </c>
      <c r="D84" s="67" t="n">
        <v>2251.29</v>
      </c>
      <c r="E84" s="67" t="n">
        <v>1961.32</v>
      </c>
      <c r="F84" s="67" t="n">
        <v>1325.82</v>
      </c>
      <c r="G84" s="67" t="n">
        <v>1079.51</v>
      </c>
      <c r="H84" s="67" t="n">
        <v>808.14</v>
      </c>
      <c r="I84" s="67" t="n">
        <v>1034.06</v>
      </c>
      <c r="J84" s="67" t="n">
        <v>344.99</v>
      </c>
      <c r="K84" s="67" t="n">
        <v>0</v>
      </c>
      <c r="L84" s="67" t="n">
        <v>0</v>
      </c>
      <c r="M84" s="67" t="n">
        <v>0</v>
      </c>
      <c r="N84" s="67" t="n">
        <v>0</v>
      </c>
      <c r="O84" s="71" t="n">
        <f aca="false">SUM(C84:N84)</f>
        <v>9943.84</v>
      </c>
    </row>
    <row r="85" customFormat="false" ht="16.5" hidden="false" customHeight="false" outlineLevel="0" collapsed="false">
      <c r="A85" s="44"/>
      <c r="B85" s="45"/>
      <c r="C85" s="46" t="n">
        <f aca="false">SUM(C78:C84)</f>
        <v>2022.14</v>
      </c>
      <c r="D85" s="46" t="n">
        <f aca="false">SUM(D78:D84)</f>
        <v>2777.51</v>
      </c>
      <c r="E85" s="46" t="n">
        <f aca="false">SUM(E78:E84)</f>
        <v>3061.41</v>
      </c>
      <c r="F85" s="46" t="n">
        <f aca="false">SUM(F78:F84)</f>
        <v>1845.7</v>
      </c>
      <c r="G85" s="46" t="n">
        <f aca="false">SUM(G78:G84)</f>
        <v>2029.57</v>
      </c>
      <c r="H85" s="46" t="n">
        <f aca="false">SUM(H78:H84)</f>
        <v>1709.06</v>
      </c>
      <c r="I85" s="46" t="n">
        <f aca="false">SUM(I78:I84)</f>
        <v>1634.67</v>
      </c>
      <c r="J85" s="46" t="n">
        <f aca="false">SUM(J78:J84)</f>
        <v>851.26</v>
      </c>
      <c r="K85" s="46" t="n">
        <f aca="false">SUM(K78:K84)</f>
        <v>437.28</v>
      </c>
      <c r="L85" s="46" t="n">
        <f aca="false">SUM(L78:L84)</f>
        <v>210.98</v>
      </c>
      <c r="M85" s="46" t="n">
        <f aca="false">SUM(M78:M84)</f>
        <v>413.59</v>
      </c>
      <c r="N85" s="46" t="n">
        <f aca="false">SUM(N78:N84)</f>
        <v>276.84</v>
      </c>
      <c r="O85" s="47" t="n">
        <f aca="false">SUM(O78:O84)</f>
        <v>17270.01</v>
      </c>
    </row>
    <row r="86" customFormat="false" ht="13.5" hidden="false" customHeight="false" outlineLevel="0" collapsed="false"/>
    <row r="87" customFormat="false" ht="19.5" hidden="false" customHeight="true" outlineLevel="0" collapsed="false">
      <c r="A87" s="54" t="s">
        <v>196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</row>
    <row r="88" customFormat="false" ht="16.5" hidden="false" customHeight="false" outlineLevel="0" collapsed="false">
      <c r="A88" s="32" t="s">
        <v>1</v>
      </c>
      <c r="B88" s="33" t="s">
        <v>2</v>
      </c>
      <c r="C88" s="34" t="s">
        <v>3</v>
      </c>
      <c r="D88" s="33" t="s">
        <v>4</v>
      </c>
      <c r="E88" s="33" t="s">
        <v>5</v>
      </c>
      <c r="F88" s="33" t="s">
        <v>6</v>
      </c>
      <c r="G88" s="33" t="s">
        <v>7</v>
      </c>
      <c r="H88" s="33" t="s">
        <v>8</v>
      </c>
      <c r="I88" s="33" t="s">
        <v>9</v>
      </c>
      <c r="J88" s="33" t="s">
        <v>10</v>
      </c>
      <c r="K88" s="33" t="s">
        <v>11</v>
      </c>
      <c r="L88" s="33" t="s">
        <v>12</v>
      </c>
      <c r="M88" s="33" t="s">
        <v>13</v>
      </c>
      <c r="N88" s="33" t="s">
        <v>14</v>
      </c>
      <c r="O88" s="35" t="s">
        <v>15</v>
      </c>
    </row>
    <row r="89" customFormat="false" ht="15.75" hidden="false" customHeight="false" outlineLevel="0" collapsed="false">
      <c r="A89" s="36"/>
      <c r="B89" s="37"/>
      <c r="C89" s="38" t="s">
        <v>16</v>
      </c>
      <c r="D89" s="38" t="s">
        <v>16</v>
      </c>
      <c r="E89" s="38" t="s">
        <v>16</v>
      </c>
      <c r="F89" s="38" t="s">
        <v>16</v>
      </c>
      <c r="G89" s="38" t="s">
        <v>16</v>
      </c>
      <c r="H89" s="38" t="s">
        <v>16</v>
      </c>
      <c r="I89" s="38" t="s">
        <v>16</v>
      </c>
      <c r="J89" s="38" t="s">
        <v>16</v>
      </c>
      <c r="K89" s="38" t="s">
        <v>16</v>
      </c>
      <c r="L89" s="38" t="s">
        <v>16</v>
      </c>
      <c r="M89" s="38" t="s">
        <v>16</v>
      </c>
      <c r="N89" s="38" t="s">
        <v>16</v>
      </c>
      <c r="O89" s="39" t="s">
        <v>16</v>
      </c>
    </row>
    <row r="90" customFormat="false" ht="15.75" hidden="false" customHeight="false" outlineLevel="0" collapsed="false">
      <c r="A90" s="117" t="s">
        <v>170</v>
      </c>
      <c r="B90" s="118" t="s">
        <v>187</v>
      </c>
      <c r="C90" s="67" t="n">
        <v>50.54</v>
      </c>
      <c r="D90" s="67" t="n">
        <v>34.17</v>
      </c>
      <c r="E90" s="67" t="n">
        <v>59.73</v>
      </c>
      <c r="F90" s="67" t="n">
        <v>0</v>
      </c>
      <c r="G90" s="67" t="n">
        <v>120.65</v>
      </c>
      <c r="H90" s="67" t="n">
        <v>63.53</v>
      </c>
      <c r="I90" s="67" t="n">
        <v>109.14</v>
      </c>
      <c r="J90" s="67" t="n">
        <v>45.28</v>
      </c>
      <c r="K90" s="67" t="n">
        <v>42.4</v>
      </c>
      <c r="L90" s="67" t="n">
        <v>77.33</v>
      </c>
      <c r="M90" s="67" t="n">
        <v>62.74</v>
      </c>
      <c r="N90" s="67" t="n">
        <v>53.94</v>
      </c>
      <c r="O90" s="71" t="n">
        <f aca="false">SUM(C90:N90)</f>
        <v>719.45</v>
      </c>
    </row>
    <row r="91" customFormat="false" ht="15.75" hidden="false" customHeight="false" outlineLevel="0" collapsed="false">
      <c r="A91" s="117" t="s">
        <v>172</v>
      </c>
      <c r="B91" s="118" t="s">
        <v>187</v>
      </c>
      <c r="C91" s="67" t="n">
        <v>260.82</v>
      </c>
      <c r="D91" s="67" t="n">
        <v>281.88</v>
      </c>
      <c r="E91" s="67" t="n">
        <v>95.03</v>
      </c>
      <c r="F91" s="67" t="n">
        <v>0</v>
      </c>
      <c r="G91" s="67" t="n">
        <v>23.68</v>
      </c>
      <c r="H91" s="67" t="n">
        <v>37.04</v>
      </c>
      <c r="I91" s="67" t="n">
        <v>538.8</v>
      </c>
      <c r="J91" s="67" t="n">
        <v>265.49</v>
      </c>
      <c r="K91" s="67" t="n">
        <v>559.55</v>
      </c>
      <c r="L91" s="67" t="n">
        <v>96.55</v>
      </c>
      <c r="M91" s="67" t="n">
        <v>0</v>
      </c>
      <c r="N91" s="67" t="n">
        <v>0</v>
      </c>
      <c r="O91" s="71" t="n">
        <f aca="false">SUM(C91:N91)</f>
        <v>2158.84</v>
      </c>
    </row>
    <row r="92" customFormat="false" ht="15.75" hidden="false" customHeight="false" outlineLevel="0" collapsed="false">
      <c r="A92" s="117" t="s">
        <v>63</v>
      </c>
      <c r="B92" s="118" t="s">
        <v>187</v>
      </c>
      <c r="C92" s="67" t="n">
        <v>231.06</v>
      </c>
      <c r="D92" s="67" t="n">
        <v>360.77</v>
      </c>
      <c r="E92" s="67" t="n">
        <v>87.38</v>
      </c>
      <c r="F92" s="67" t="n">
        <v>20.18</v>
      </c>
      <c r="G92" s="67" t="n">
        <v>695.61</v>
      </c>
      <c r="H92" s="67" t="n">
        <v>655.94</v>
      </c>
      <c r="I92" s="67" t="n">
        <v>699.13</v>
      </c>
      <c r="J92" s="67" t="n">
        <v>37.82</v>
      </c>
      <c r="K92" s="67" t="n">
        <v>93.8</v>
      </c>
      <c r="L92" s="67" t="n">
        <v>216.38</v>
      </c>
      <c r="M92" s="67" t="n">
        <v>219.12</v>
      </c>
      <c r="N92" s="67" t="n">
        <v>84.65</v>
      </c>
      <c r="O92" s="71" t="n">
        <f aca="false">SUM(C92:N92)</f>
        <v>3401.84</v>
      </c>
    </row>
    <row r="93" customFormat="false" ht="15.75" hidden="false" customHeight="false" outlineLevel="0" collapsed="false">
      <c r="A93" s="117" t="s">
        <v>182</v>
      </c>
      <c r="B93" s="118" t="s">
        <v>189</v>
      </c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71" t="n">
        <f aca="false">SUM(C93:N93)</f>
        <v>0</v>
      </c>
    </row>
    <row r="94" customFormat="false" ht="15.75" hidden="false" customHeight="false" outlineLevel="0" collapsed="false">
      <c r="A94" s="117" t="s">
        <v>173</v>
      </c>
      <c r="B94" s="118" t="s">
        <v>190</v>
      </c>
      <c r="C94" s="67" t="n">
        <v>61.5</v>
      </c>
      <c r="D94" s="67" t="n">
        <v>113.14</v>
      </c>
      <c r="E94" s="67" t="n">
        <v>64.76</v>
      </c>
      <c r="F94" s="67" t="n">
        <v>104.64</v>
      </c>
      <c r="G94" s="67" t="n">
        <v>59.6</v>
      </c>
      <c r="H94" s="67" t="n">
        <v>92.3</v>
      </c>
      <c r="I94" s="67" t="n">
        <v>123.76</v>
      </c>
      <c r="J94" s="67" t="n">
        <v>69.75</v>
      </c>
      <c r="K94" s="67" t="n">
        <v>42.05</v>
      </c>
      <c r="L94" s="67" t="n">
        <v>44.12</v>
      </c>
      <c r="M94" s="67" t="n">
        <v>74.85</v>
      </c>
      <c r="N94" s="67" t="n">
        <v>122.73</v>
      </c>
      <c r="O94" s="71" t="n">
        <f aca="false">SUM(C94:N94)</f>
        <v>973.2</v>
      </c>
    </row>
    <row r="95" customFormat="false" ht="15.75" hidden="false" customHeight="false" outlineLevel="0" collapsed="false">
      <c r="A95" s="117" t="s">
        <v>180</v>
      </c>
      <c r="B95" s="118" t="s">
        <v>188</v>
      </c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71" t="n">
        <f aca="false">SUM(C95:N95)</f>
        <v>0</v>
      </c>
    </row>
    <row r="96" customFormat="false" ht="15.75" hidden="false" customHeight="false" outlineLevel="0" collapsed="false">
      <c r="A96" s="117" t="s">
        <v>175</v>
      </c>
      <c r="B96" s="118" t="s">
        <v>191</v>
      </c>
      <c r="C96" s="67" t="n">
        <v>0</v>
      </c>
      <c r="D96" s="67" t="n">
        <v>0</v>
      </c>
      <c r="E96" s="67" t="n">
        <v>90.59</v>
      </c>
      <c r="F96" s="67" t="n">
        <v>710.94</v>
      </c>
      <c r="G96" s="67" t="n">
        <v>538.29</v>
      </c>
      <c r="H96" s="67" t="n">
        <v>575.13</v>
      </c>
      <c r="I96" s="67" t="n">
        <v>241.93</v>
      </c>
      <c r="J96" s="67" t="n">
        <v>514.99</v>
      </c>
      <c r="K96" s="67" t="n">
        <v>313.5</v>
      </c>
      <c r="L96" s="67" t="n">
        <v>120.25</v>
      </c>
      <c r="M96" s="67" t="n">
        <v>0</v>
      </c>
      <c r="N96" s="67" t="n">
        <v>0</v>
      </c>
      <c r="O96" s="71" t="n">
        <f aca="false">SUM(C96:N96)</f>
        <v>3105.62</v>
      </c>
    </row>
    <row r="97" customFormat="false" ht="16.5" hidden="false" customHeight="false" outlineLevel="0" collapsed="false">
      <c r="A97" s="44"/>
      <c r="B97" s="45"/>
      <c r="C97" s="46" t="n">
        <f aca="false">SUM(C90:C96)</f>
        <v>603.92</v>
      </c>
      <c r="D97" s="46" t="n">
        <f aca="false">SUM(D90:D96)</f>
        <v>789.96</v>
      </c>
      <c r="E97" s="46" t="n">
        <f aca="false">SUM(E90:E96)</f>
        <v>397.49</v>
      </c>
      <c r="F97" s="46" t="n">
        <f aca="false">SUM(F90:F96)</f>
        <v>835.76</v>
      </c>
      <c r="G97" s="46" t="n">
        <f aca="false">SUM(G90:G96)</f>
        <v>1437.83</v>
      </c>
      <c r="H97" s="46" t="n">
        <f aca="false">SUM(H90:H96)</f>
        <v>1423.94</v>
      </c>
      <c r="I97" s="46" t="n">
        <f aca="false">SUM(I90:I96)</f>
        <v>1712.76</v>
      </c>
      <c r="J97" s="46" t="n">
        <f aca="false">SUM(J90:J96)</f>
        <v>933.33</v>
      </c>
      <c r="K97" s="46" t="n">
        <f aca="false">SUM(K90:K96)</f>
        <v>1051.3</v>
      </c>
      <c r="L97" s="46" t="n">
        <f aca="false">SUM(L90:L96)</f>
        <v>554.63</v>
      </c>
      <c r="M97" s="46" t="n">
        <f aca="false">SUM(M90:M96)</f>
        <v>356.71</v>
      </c>
      <c r="N97" s="46" t="n">
        <f aca="false">SUM(N90:N96)</f>
        <v>261.32</v>
      </c>
      <c r="O97" s="47" t="n">
        <f aca="false">SUM(O90:O96)</f>
        <v>10358.95</v>
      </c>
    </row>
    <row r="98" customFormat="false" ht="13.5" hidden="false" customHeight="false" outlineLevel="0" collapsed="false"/>
    <row r="99" customFormat="false" ht="19.5" hidden="false" customHeight="true" outlineLevel="0" collapsed="false">
      <c r="A99" s="6" t="s">
        <v>19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</row>
    <row r="100" customFormat="false" ht="16.5" hidden="false" customHeight="false" outlineLevel="0" collapsed="false">
      <c r="A100" s="32" t="s">
        <v>1</v>
      </c>
      <c r="B100" s="33" t="s">
        <v>2</v>
      </c>
      <c r="C100" s="34" t="s">
        <v>3</v>
      </c>
      <c r="D100" s="33" t="s">
        <v>4</v>
      </c>
      <c r="E100" s="33" t="s">
        <v>5</v>
      </c>
      <c r="F100" s="33" t="s">
        <v>6</v>
      </c>
      <c r="G100" s="33" t="s">
        <v>7</v>
      </c>
      <c r="H100" s="33" t="s">
        <v>8</v>
      </c>
      <c r="I100" s="33" t="s">
        <v>9</v>
      </c>
      <c r="J100" s="33" t="s">
        <v>10</v>
      </c>
      <c r="K100" s="33" t="s">
        <v>11</v>
      </c>
      <c r="L100" s="33" t="s">
        <v>12</v>
      </c>
      <c r="M100" s="33" t="s">
        <v>13</v>
      </c>
      <c r="N100" s="33" t="s">
        <v>14</v>
      </c>
      <c r="O100" s="35" t="s">
        <v>15</v>
      </c>
    </row>
    <row r="101" customFormat="false" ht="15.75" hidden="false" customHeight="false" outlineLevel="0" collapsed="false">
      <c r="A101" s="36"/>
      <c r="B101" s="37"/>
      <c r="C101" s="38" t="s">
        <v>16</v>
      </c>
      <c r="D101" s="38" t="s">
        <v>16</v>
      </c>
      <c r="E101" s="38" t="s">
        <v>16</v>
      </c>
      <c r="F101" s="38" t="s">
        <v>16</v>
      </c>
      <c r="G101" s="38" t="s">
        <v>16</v>
      </c>
      <c r="H101" s="38" t="s">
        <v>16</v>
      </c>
      <c r="I101" s="38" t="s">
        <v>16</v>
      </c>
      <c r="J101" s="38" t="s">
        <v>16</v>
      </c>
      <c r="K101" s="38" t="s">
        <v>16</v>
      </c>
      <c r="L101" s="38" t="s">
        <v>16</v>
      </c>
      <c r="M101" s="38" t="s">
        <v>16</v>
      </c>
      <c r="N101" s="38" t="s">
        <v>16</v>
      </c>
      <c r="O101" s="39" t="s">
        <v>16</v>
      </c>
    </row>
    <row r="102" customFormat="false" ht="15.75" hidden="false" customHeight="false" outlineLevel="0" collapsed="false">
      <c r="A102" s="117" t="s">
        <v>170</v>
      </c>
      <c r="B102" s="118" t="s">
        <v>187</v>
      </c>
      <c r="C102" s="67" t="n">
        <v>32.88</v>
      </c>
      <c r="D102" s="67" t="n">
        <v>18.16</v>
      </c>
      <c r="E102" s="67" t="n">
        <v>1</v>
      </c>
      <c r="F102" s="67" t="n">
        <v>7.76</v>
      </c>
      <c r="G102" s="67" t="n">
        <v>0</v>
      </c>
      <c r="H102" s="67" t="n">
        <v>0</v>
      </c>
      <c r="I102" s="67" t="n">
        <v>0</v>
      </c>
      <c r="J102" s="67" t="n">
        <v>0</v>
      </c>
      <c r="K102" s="67" t="n">
        <v>0</v>
      </c>
      <c r="L102" s="67" t="n">
        <v>0</v>
      </c>
      <c r="M102" s="67"/>
      <c r="N102" s="67"/>
      <c r="O102" s="71" t="n">
        <f aca="false">SUM(C102:N102)</f>
        <v>59.8</v>
      </c>
    </row>
    <row r="103" customFormat="false" ht="15.75" hidden="false" customHeight="false" outlineLevel="0" collapsed="false">
      <c r="A103" s="117" t="s">
        <v>172</v>
      </c>
      <c r="B103" s="118" t="s">
        <v>187</v>
      </c>
      <c r="C103" s="67" t="n">
        <v>145.2</v>
      </c>
      <c r="D103" s="67" t="n">
        <v>160.26</v>
      </c>
      <c r="E103" s="67" t="n">
        <v>819.8</v>
      </c>
      <c r="F103" s="67" t="n">
        <v>584.92</v>
      </c>
      <c r="G103" s="67" t="n">
        <v>203.72</v>
      </c>
      <c r="H103" s="67" t="n">
        <v>308.31</v>
      </c>
      <c r="I103" s="67" t="n">
        <v>19.18</v>
      </c>
      <c r="J103" s="67" t="n">
        <v>191.53</v>
      </c>
      <c r="K103" s="67" t="n">
        <v>409.58</v>
      </c>
      <c r="L103" s="67" t="n">
        <v>962.64</v>
      </c>
      <c r="M103" s="67" t="n">
        <v>170.95</v>
      </c>
      <c r="N103" s="67" t="n">
        <v>24.91</v>
      </c>
      <c r="O103" s="71" t="n">
        <f aca="false">SUM(C103:N103)</f>
        <v>4001</v>
      </c>
    </row>
    <row r="104" customFormat="false" ht="15.75" hidden="false" customHeight="false" outlineLevel="0" collapsed="false">
      <c r="A104" s="117" t="s">
        <v>63</v>
      </c>
      <c r="B104" s="118" t="s">
        <v>187</v>
      </c>
      <c r="C104" s="67" t="n">
        <v>129.42</v>
      </c>
      <c r="D104" s="67" t="n">
        <v>317.67</v>
      </c>
      <c r="E104" s="67" t="n">
        <v>109.63</v>
      </c>
      <c r="F104" s="67" t="n">
        <v>43.05</v>
      </c>
      <c r="G104" s="67" t="n">
        <v>140.14</v>
      </c>
      <c r="H104" s="67" t="n">
        <v>289.56</v>
      </c>
      <c r="I104" s="67" t="n">
        <v>326.77</v>
      </c>
      <c r="J104" s="67" t="n">
        <v>260.6</v>
      </c>
      <c r="K104" s="67" t="n">
        <v>199.52</v>
      </c>
      <c r="L104" s="67" t="n">
        <v>99.49</v>
      </c>
      <c r="M104" s="67" t="n">
        <v>86.5</v>
      </c>
      <c r="N104" s="67" t="n">
        <v>147.4</v>
      </c>
      <c r="O104" s="71" t="n">
        <f aca="false">SUM(C104:N104)</f>
        <v>2149.75</v>
      </c>
    </row>
    <row r="105" customFormat="false" ht="15.75" hidden="false" customHeight="false" outlineLevel="0" collapsed="false">
      <c r="A105" s="117" t="s">
        <v>182</v>
      </c>
      <c r="B105" s="118" t="s">
        <v>189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71" t="n">
        <f aca="false">SUM(C105:N105)</f>
        <v>0</v>
      </c>
    </row>
    <row r="106" customFormat="false" ht="15.75" hidden="false" customHeight="false" outlineLevel="0" collapsed="false">
      <c r="A106" s="117" t="s">
        <v>173</v>
      </c>
      <c r="B106" s="118" t="s">
        <v>190</v>
      </c>
      <c r="C106" s="67" t="n">
        <v>5.93</v>
      </c>
      <c r="D106" s="67" t="n">
        <v>42.3</v>
      </c>
      <c r="E106" s="67" t="n">
        <v>60.04</v>
      </c>
      <c r="F106" s="67" t="n">
        <v>89.97</v>
      </c>
      <c r="G106" s="67" t="n">
        <v>165.28</v>
      </c>
      <c r="H106" s="67" t="n">
        <v>64.44</v>
      </c>
      <c r="I106" s="67" t="n">
        <v>91.64</v>
      </c>
      <c r="J106" s="67" t="n">
        <v>52.38</v>
      </c>
      <c r="K106" s="67" t="n">
        <v>54.02</v>
      </c>
      <c r="L106" s="67" t="n">
        <v>39.59</v>
      </c>
      <c r="M106" s="67" t="n">
        <v>37.34</v>
      </c>
      <c r="N106" s="67" t="n">
        <v>73.71</v>
      </c>
      <c r="O106" s="71" t="n">
        <f aca="false">SUM(C106:N106)</f>
        <v>776.64</v>
      </c>
    </row>
    <row r="107" customFormat="false" ht="15.75" hidden="false" customHeight="false" outlineLevel="0" collapsed="false">
      <c r="A107" s="117" t="s">
        <v>180</v>
      </c>
      <c r="B107" s="118" t="s">
        <v>188</v>
      </c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71" t="n">
        <f aca="false">SUM(C107:N107)</f>
        <v>0</v>
      </c>
    </row>
    <row r="108" customFormat="false" ht="15.75" hidden="false" customHeight="false" outlineLevel="0" collapsed="false">
      <c r="A108" s="117" t="s">
        <v>175</v>
      </c>
      <c r="B108" s="118" t="s">
        <v>191</v>
      </c>
      <c r="C108" s="67" t="n">
        <v>0</v>
      </c>
      <c r="D108" s="67" t="n">
        <v>0</v>
      </c>
      <c r="E108" s="67" t="n">
        <v>0</v>
      </c>
      <c r="F108" s="67" t="n">
        <v>0</v>
      </c>
      <c r="G108" s="67" t="n">
        <v>254.27</v>
      </c>
      <c r="H108" s="67" t="n">
        <v>368.35</v>
      </c>
      <c r="I108" s="67" t="n">
        <v>484.66</v>
      </c>
      <c r="J108" s="67" t="n">
        <v>1048.3</v>
      </c>
      <c r="K108" s="67" t="n">
        <v>845.71</v>
      </c>
      <c r="L108" s="67" t="n">
        <v>346.8</v>
      </c>
      <c r="M108" s="67" t="n">
        <v>513.66</v>
      </c>
      <c r="N108" s="67" t="n">
        <v>221.69</v>
      </c>
      <c r="O108" s="71" t="n">
        <f aca="false">SUM(C108:N108)</f>
        <v>4083.44</v>
      </c>
    </row>
    <row r="109" customFormat="false" ht="16.5" hidden="false" customHeight="false" outlineLevel="0" collapsed="false">
      <c r="A109" s="44"/>
      <c r="B109" s="45"/>
      <c r="C109" s="46" t="n">
        <f aca="false">SUM(C102:C108)</f>
        <v>313.43</v>
      </c>
      <c r="D109" s="46" t="n">
        <f aca="false">SUM(D102:D108)</f>
        <v>538.39</v>
      </c>
      <c r="E109" s="46" t="n">
        <f aca="false">SUM(E102:E108)</f>
        <v>990.47</v>
      </c>
      <c r="F109" s="46" t="n">
        <f aca="false">SUM(F102:F108)</f>
        <v>725.7</v>
      </c>
      <c r="G109" s="46" t="n">
        <f aca="false">SUM(G102:G108)</f>
        <v>763.41</v>
      </c>
      <c r="H109" s="46" t="n">
        <f aca="false">SUM(H102:H108)</f>
        <v>1030.66</v>
      </c>
      <c r="I109" s="46" t="n">
        <f aca="false">SUM(I102:I108)</f>
        <v>922.25</v>
      </c>
      <c r="J109" s="46" t="n">
        <f aca="false">SUM(J102:J108)</f>
        <v>1552.81</v>
      </c>
      <c r="K109" s="46" t="n">
        <f aca="false">SUM(K102:K108)</f>
        <v>1508.83</v>
      </c>
      <c r="L109" s="46" t="n">
        <f aca="false">SUM(L102:L108)</f>
        <v>1448.52</v>
      </c>
      <c r="M109" s="46" t="n">
        <f aca="false">SUM(M102:M108)</f>
        <v>808.45</v>
      </c>
      <c r="N109" s="46" t="n">
        <f aca="false">SUM(N102:N108)</f>
        <v>467.71</v>
      </c>
      <c r="O109" s="47" t="n">
        <f aca="false">SUM(O102:O108)</f>
        <v>11070.63</v>
      </c>
    </row>
    <row r="110" customFormat="false" ht="13.5" hidden="false" customHeight="false" outlineLevel="0" collapsed="false"/>
    <row r="111" customFormat="false" ht="19.5" hidden="false" customHeight="true" outlineLevel="0" collapsed="false">
      <c r="A111" s="53" t="s">
        <v>198</v>
      </c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</row>
    <row r="112" customFormat="false" ht="16.5" hidden="false" customHeight="false" outlineLevel="0" collapsed="false">
      <c r="A112" s="32" t="s">
        <v>1</v>
      </c>
      <c r="B112" s="33" t="s">
        <v>2</v>
      </c>
      <c r="C112" s="34" t="s">
        <v>3</v>
      </c>
      <c r="D112" s="33" t="s">
        <v>4</v>
      </c>
      <c r="E112" s="33" t="s">
        <v>5</v>
      </c>
      <c r="F112" s="33" t="s">
        <v>6</v>
      </c>
      <c r="G112" s="33" t="s">
        <v>7</v>
      </c>
      <c r="H112" s="33" t="s">
        <v>8</v>
      </c>
      <c r="I112" s="33" t="s">
        <v>9</v>
      </c>
      <c r="J112" s="33" t="s">
        <v>10</v>
      </c>
      <c r="K112" s="33" t="s">
        <v>11</v>
      </c>
      <c r="L112" s="33" t="s">
        <v>12</v>
      </c>
      <c r="M112" s="33" t="s">
        <v>13</v>
      </c>
      <c r="N112" s="33" t="s">
        <v>14</v>
      </c>
      <c r="O112" s="35" t="s">
        <v>15</v>
      </c>
    </row>
    <row r="113" customFormat="false" ht="15.75" hidden="false" customHeight="false" outlineLevel="0" collapsed="false">
      <c r="A113" s="36"/>
      <c r="B113" s="37"/>
      <c r="C113" s="38" t="s">
        <v>16</v>
      </c>
      <c r="D113" s="38" t="s">
        <v>16</v>
      </c>
      <c r="E113" s="38" t="s">
        <v>16</v>
      </c>
      <c r="F113" s="38" t="s">
        <v>16</v>
      </c>
      <c r="G113" s="38" t="s">
        <v>16</v>
      </c>
      <c r="H113" s="38" t="s">
        <v>16</v>
      </c>
      <c r="I113" s="38" t="s">
        <v>16</v>
      </c>
      <c r="J113" s="38" t="s">
        <v>16</v>
      </c>
      <c r="K113" s="38" t="s">
        <v>16</v>
      </c>
      <c r="L113" s="38" t="s">
        <v>16</v>
      </c>
      <c r="M113" s="38" t="s">
        <v>16</v>
      </c>
      <c r="N113" s="38" t="s">
        <v>16</v>
      </c>
      <c r="O113" s="39" t="s">
        <v>16</v>
      </c>
    </row>
    <row r="114" customFormat="false" ht="15.75" hidden="false" customHeight="false" outlineLevel="0" collapsed="false">
      <c r="A114" s="117" t="s">
        <v>170</v>
      </c>
      <c r="B114" s="118" t="s">
        <v>187</v>
      </c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71" t="n">
        <f aca="false">SUM(C114:N114)</f>
        <v>0</v>
      </c>
    </row>
    <row r="115" customFormat="false" ht="15.75" hidden="false" customHeight="false" outlineLevel="0" collapsed="false">
      <c r="A115" s="117" t="s">
        <v>172</v>
      </c>
      <c r="B115" s="118" t="s">
        <v>187</v>
      </c>
      <c r="C115" s="67"/>
      <c r="D115" s="67" t="n">
        <v>107.87</v>
      </c>
      <c r="E115" s="67" t="n">
        <v>24.72</v>
      </c>
      <c r="F115" s="67" t="n">
        <v>1350.74</v>
      </c>
      <c r="G115" s="67"/>
      <c r="H115" s="67" t="n">
        <v>0</v>
      </c>
      <c r="I115" s="67" t="n">
        <v>72.81</v>
      </c>
      <c r="J115" s="67" t="n">
        <v>0</v>
      </c>
      <c r="K115" s="67" t="n">
        <v>21.2</v>
      </c>
      <c r="L115" s="67" t="n">
        <v>578.43</v>
      </c>
      <c r="M115" s="67" t="n">
        <v>550.65</v>
      </c>
      <c r="N115" s="67" t="n">
        <v>657.09</v>
      </c>
      <c r="O115" s="71" t="n">
        <f aca="false">SUM(C115:N115)</f>
        <v>3363.51</v>
      </c>
    </row>
    <row r="116" customFormat="false" ht="15.75" hidden="false" customHeight="false" outlineLevel="0" collapsed="false">
      <c r="A116" s="117" t="s">
        <v>63</v>
      </c>
      <c r="B116" s="118" t="s">
        <v>187</v>
      </c>
      <c r="C116" s="67" t="n">
        <v>192.84</v>
      </c>
      <c r="D116" s="67" t="n">
        <v>173.69</v>
      </c>
      <c r="E116" s="67" t="n">
        <v>158.9</v>
      </c>
      <c r="F116" s="67" t="n">
        <v>112.65</v>
      </c>
      <c r="G116" s="67" t="n">
        <v>184.81</v>
      </c>
      <c r="H116" s="67" t="n">
        <v>187.96</v>
      </c>
      <c r="I116" s="67" t="n">
        <v>819.05</v>
      </c>
      <c r="J116" s="67" t="n">
        <v>236.41</v>
      </c>
      <c r="K116" s="67" t="n">
        <v>483.79</v>
      </c>
      <c r="L116" s="67" t="n">
        <v>477.52</v>
      </c>
      <c r="M116" s="67" t="n">
        <v>88.96</v>
      </c>
      <c r="N116" s="67" t="n">
        <v>95.07</v>
      </c>
      <c r="O116" s="71" t="n">
        <f aca="false">SUM(C116:N116)</f>
        <v>3211.65</v>
      </c>
    </row>
    <row r="117" customFormat="false" ht="15.75" hidden="false" customHeight="false" outlineLevel="0" collapsed="false">
      <c r="A117" s="117" t="s">
        <v>182</v>
      </c>
      <c r="B117" s="118" t="s">
        <v>189</v>
      </c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71" t="n">
        <f aca="false">SUM(C117:N117)</f>
        <v>0</v>
      </c>
    </row>
    <row r="118" customFormat="false" ht="15.75" hidden="false" customHeight="false" outlineLevel="0" collapsed="false">
      <c r="A118" s="117" t="s">
        <v>173</v>
      </c>
      <c r="B118" s="118" t="s">
        <v>190</v>
      </c>
      <c r="C118" s="67" t="n">
        <v>34.76</v>
      </c>
      <c r="D118" s="67" t="n">
        <v>66.66</v>
      </c>
      <c r="E118" s="67" t="n">
        <v>21.94</v>
      </c>
      <c r="F118" s="67" t="n">
        <v>21.04</v>
      </c>
      <c r="G118" s="67" t="n">
        <v>59.22</v>
      </c>
      <c r="H118" s="67" t="n">
        <v>9.93</v>
      </c>
      <c r="I118" s="67" t="n">
        <v>33.84</v>
      </c>
      <c r="J118" s="67" t="n">
        <v>93.95</v>
      </c>
      <c r="K118" s="67" t="n">
        <v>33.99</v>
      </c>
      <c r="L118" s="67" t="n">
        <v>112.86</v>
      </c>
      <c r="M118" s="67" t="n">
        <v>96.01</v>
      </c>
      <c r="N118" s="67" t="n">
        <v>23.12</v>
      </c>
      <c r="O118" s="71" t="n">
        <f aca="false">SUM(C118:N118)</f>
        <v>607.32</v>
      </c>
    </row>
    <row r="119" customFormat="false" ht="15.75" hidden="false" customHeight="false" outlineLevel="0" collapsed="false">
      <c r="A119" s="117" t="s">
        <v>180</v>
      </c>
      <c r="B119" s="118" t="s">
        <v>188</v>
      </c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71" t="n">
        <f aca="false">SUM(C119:N119)</f>
        <v>0</v>
      </c>
    </row>
    <row r="120" customFormat="false" ht="15.75" hidden="false" customHeight="false" outlineLevel="0" collapsed="false">
      <c r="A120" s="117" t="s">
        <v>175</v>
      </c>
      <c r="B120" s="118" t="s">
        <v>191</v>
      </c>
      <c r="C120" s="67" t="n">
        <v>169.91</v>
      </c>
      <c r="D120" s="67" t="n">
        <v>480.75</v>
      </c>
      <c r="E120" s="67" t="n">
        <v>538.36</v>
      </c>
      <c r="F120" s="67" t="n">
        <v>141.89</v>
      </c>
      <c r="G120" s="67" t="n">
        <v>450.45</v>
      </c>
      <c r="H120" s="67" t="n">
        <v>453.79</v>
      </c>
      <c r="I120" s="67" t="n">
        <v>177.33</v>
      </c>
      <c r="J120" s="67" t="n">
        <v>0</v>
      </c>
      <c r="K120" s="67" t="n">
        <v>28.16</v>
      </c>
      <c r="L120" s="67" t="n">
        <v>54.8</v>
      </c>
      <c r="M120" s="67" t="n">
        <v>529.51</v>
      </c>
      <c r="N120" s="67" t="n">
        <v>730.56</v>
      </c>
      <c r="O120" s="71" t="n">
        <f aca="false">SUM(C120:N120)</f>
        <v>3755.51</v>
      </c>
    </row>
    <row r="121" customFormat="false" ht="16.5" hidden="false" customHeight="false" outlineLevel="0" collapsed="false">
      <c r="A121" s="44"/>
      <c r="B121" s="45"/>
      <c r="C121" s="46" t="n">
        <f aca="false">SUM(C114:C120)</f>
        <v>397.51</v>
      </c>
      <c r="D121" s="46" t="n">
        <f aca="false">SUM(D114:D120)</f>
        <v>828.97</v>
      </c>
      <c r="E121" s="46" t="n">
        <f aca="false">SUM(E114:E120)</f>
        <v>743.92</v>
      </c>
      <c r="F121" s="46" t="n">
        <f aca="false">SUM(F114:F120)</f>
        <v>1626.32</v>
      </c>
      <c r="G121" s="46" t="n">
        <f aca="false">SUM(G114:G120)</f>
        <v>694.48</v>
      </c>
      <c r="H121" s="46" t="n">
        <f aca="false">SUM(H114:H120)</f>
        <v>651.68</v>
      </c>
      <c r="I121" s="46" t="n">
        <f aca="false">SUM(I114:I120)</f>
        <v>1103.03</v>
      </c>
      <c r="J121" s="46" t="n">
        <f aca="false">SUM(J114:J120)</f>
        <v>330.36</v>
      </c>
      <c r="K121" s="46" t="n">
        <f aca="false">SUM(K114:K120)</f>
        <v>567.14</v>
      </c>
      <c r="L121" s="46" t="n">
        <f aca="false">SUM(L114:L120)</f>
        <v>1223.61</v>
      </c>
      <c r="M121" s="46" t="n">
        <f aca="false">SUM(M114:M120)</f>
        <v>1265.13</v>
      </c>
      <c r="N121" s="46" t="n">
        <f aca="false">SUM(N114:N120)</f>
        <v>1505.84</v>
      </c>
      <c r="O121" s="47" t="n">
        <f aca="false">SUM(O114:O120)</f>
        <v>10937.99</v>
      </c>
    </row>
  </sheetData>
  <mergeCells count="10">
    <mergeCell ref="A1:O1"/>
    <mergeCell ref="A13:O13"/>
    <mergeCell ref="A26:O26"/>
    <mergeCell ref="A39:O39"/>
    <mergeCell ref="A51:O51"/>
    <mergeCell ref="A63:O63"/>
    <mergeCell ref="A75:O75"/>
    <mergeCell ref="A87:O87"/>
    <mergeCell ref="A99:O99"/>
    <mergeCell ref="A111:O111"/>
  </mergeCells>
  <printOptions headings="false" gridLines="false" gridLinesSet="true" horizontalCentered="false" verticalCentered="false"/>
  <pageMargins left="0.529861111111111" right="0.459722222222222" top="2.67986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A97" activeCellId="0" sqref="A97:O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2.99"/>
    <col collapsed="false" customWidth="true" hidden="false" outlineLevel="0" max="4" min="3" style="0" width="11.99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8" min="7" style="0" width="13.14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1.99"/>
    <col collapsed="false" customWidth="true" hidden="false" outlineLevel="0" max="12" min="12" style="0" width="13.14"/>
    <col collapsed="false" customWidth="true" hidden="false" outlineLevel="0" max="13" min="13" style="0" width="12.7"/>
    <col collapsed="false" customWidth="true" hidden="false" outlineLevel="0" max="14" min="14" style="0" width="13.14"/>
    <col collapsed="false" customWidth="true" hidden="false" outlineLevel="0" max="15" min="15" style="0" width="13.85"/>
    <col collapsed="false" customWidth="true" hidden="false" outlineLevel="0" max="17" min="17" style="0" width="13.14"/>
  </cols>
  <sheetData>
    <row r="1" customFormat="false" ht="19.5" hidden="false" customHeight="true" outlineLevel="0" collapsed="false">
      <c r="A1" s="6" t="s">
        <v>1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customFormat="fals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</row>
    <row r="4" customFormat="false" ht="12.75" hidden="false" customHeight="false" outlineLevel="0" collapsed="false">
      <c r="A4" s="121" t="s">
        <v>170</v>
      </c>
      <c r="B4" s="122" t="s">
        <v>187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 t="n">
        <v>39.58</v>
      </c>
      <c r="N4" s="60" t="n">
        <v>31.39</v>
      </c>
      <c r="O4" s="116" t="n">
        <f aca="false">SUM(C4:N4)</f>
        <v>70.97</v>
      </c>
    </row>
    <row r="5" customFormat="false" ht="12.75" hidden="false" customHeight="false" outlineLevel="0" collapsed="false">
      <c r="A5" s="121" t="s">
        <v>172</v>
      </c>
      <c r="B5" s="122" t="s">
        <v>187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116" t="n">
        <f aca="false">SUM(C5:N5)</f>
        <v>0</v>
      </c>
    </row>
    <row r="6" customFormat="false" ht="12.75" hidden="false" customHeight="false" outlineLevel="0" collapsed="false">
      <c r="A6" s="121" t="s">
        <v>63</v>
      </c>
      <c r="B6" s="122" t="s">
        <v>187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0" t="n">
        <v>6.82</v>
      </c>
      <c r="N6" s="60" t="n">
        <v>14.43</v>
      </c>
      <c r="O6" s="116" t="n">
        <f aca="false">SUM(C6:N6)</f>
        <v>21.25</v>
      </c>
    </row>
    <row r="7" customFormat="false" ht="16.5" hidden="false" customHeight="true" outlineLevel="0" collapsed="false">
      <c r="A7" s="121" t="s">
        <v>173</v>
      </c>
      <c r="B7" s="122" t="s">
        <v>190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 t="n">
        <v>43.34</v>
      </c>
      <c r="N7" s="60" t="n">
        <v>24.97</v>
      </c>
      <c r="O7" s="116" t="n">
        <f aca="false">SUM(C7:N7)</f>
        <v>68.31</v>
      </c>
    </row>
    <row r="8" customFormat="false" ht="12.75" hidden="false" customHeight="false" outlineLevel="0" collapsed="false">
      <c r="A8" s="121" t="s">
        <v>175</v>
      </c>
      <c r="B8" s="122" t="s">
        <v>191</v>
      </c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116" t="n">
        <f aca="false">SUM(C8:N8)</f>
        <v>0</v>
      </c>
    </row>
    <row r="9" customFormat="false" ht="13.5" hidden="false" customHeight="false" outlineLevel="0" collapsed="false">
      <c r="A9" s="24"/>
      <c r="B9" s="25"/>
      <c r="C9" s="26" t="n">
        <f aca="false">SUM(C4:C8)</f>
        <v>0</v>
      </c>
      <c r="D9" s="26" t="n">
        <f aca="false">SUM(D4:D8)</f>
        <v>0</v>
      </c>
      <c r="E9" s="26" t="n">
        <f aca="false">SUM(E4:E8)</f>
        <v>0</v>
      </c>
      <c r="F9" s="26" t="n">
        <f aca="false">SUM(F4:F8)</f>
        <v>0</v>
      </c>
      <c r="G9" s="26" t="n">
        <f aca="false">SUM(G4:G8)</f>
        <v>0</v>
      </c>
      <c r="H9" s="26" t="n">
        <f aca="false">SUM(H4:H8)</f>
        <v>0</v>
      </c>
      <c r="I9" s="26" t="n">
        <f aca="false">SUM(I4:I8)</f>
        <v>0</v>
      </c>
      <c r="J9" s="26" t="n">
        <f aca="false">SUM(J4:J8)</f>
        <v>0</v>
      </c>
      <c r="K9" s="26" t="n">
        <f aca="false">SUM(K4:K8)</f>
        <v>0</v>
      </c>
      <c r="L9" s="26" t="n">
        <f aca="false">SUM(L4:L8)</f>
        <v>0</v>
      </c>
      <c r="M9" s="26" t="n">
        <f aca="false">SUM(M4:M8)</f>
        <v>89.74</v>
      </c>
      <c r="N9" s="26" t="n">
        <f aca="false">SUM(N4:N8)</f>
        <v>70.79</v>
      </c>
      <c r="O9" s="27" t="n">
        <f aca="false">SUM(O4:O8)</f>
        <v>160.53</v>
      </c>
    </row>
    <row r="11" customFormat="false" ht="12.75" hidden="false" customHeight="false" outlineLevel="0" collapsed="false">
      <c r="A11" s="28" t="s">
        <v>200</v>
      </c>
      <c r="B11" s="28"/>
      <c r="C11" s="28"/>
      <c r="D11" s="28"/>
      <c r="E11" s="28"/>
      <c r="F11" s="28"/>
      <c r="G11" s="29"/>
      <c r="H11" s="29"/>
      <c r="I11" s="29"/>
      <c r="J11" s="30"/>
      <c r="K11" s="30"/>
      <c r="L11" s="30"/>
      <c r="M11" s="30"/>
      <c r="N11" s="30"/>
      <c r="O11" s="30"/>
    </row>
    <row r="12" customFormat="false" ht="13.5" hidden="false" customHeight="false" outlineLevel="0" collapsed="false"/>
    <row r="13" customFormat="false" ht="19.5" hidden="false" customHeight="true" outlineLevel="0" collapsed="false">
      <c r="A13" s="31" t="s">
        <v>201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16.5" hidden="false" customHeight="false" outlineLevel="0" collapsed="false">
      <c r="A14" s="123" t="s">
        <v>1</v>
      </c>
      <c r="B14" s="124" t="s">
        <v>2</v>
      </c>
      <c r="C14" s="125" t="s">
        <v>3</v>
      </c>
      <c r="D14" s="124" t="s">
        <v>4</v>
      </c>
      <c r="E14" s="124" t="s">
        <v>5</v>
      </c>
      <c r="F14" s="124" t="s">
        <v>6</v>
      </c>
      <c r="G14" s="124" t="s">
        <v>7</v>
      </c>
      <c r="H14" s="124" t="s">
        <v>8</v>
      </c>
      <c r="I14" s="124" t="s">
        <v>9</v>
      </c>
      <c r="J14" s="124" t="s">
        <v>10</v>
      </c>
      <c r="K14" s="124" t="s">
        <v>11</v>
      </c>
      <c r="L14" s="124" t="s">
        <v>12</v>
      </c>
      <c r="M14" s="124" t="s">
        <v>13</v>
      </c>
      <c r="N14" s="124" t="s">
        <v>14</v>
      </c>
      <c r="O14" s="126" t="s">
        <v>15</v>
      </c>
    </row>
    <row r="15" customFormat="false" ht="15.75" hidden="false" customHeight="false" outlineLevel="0" collapsed="false">
      <c r="A15" s="127"/>
      <c r="B15" s="128"/>
      <c r="C15" s="129" t="s">
        <v>16</v>
      </c>
      <c r="D15" s="129" t="s">
        <v>16</v>
      </c>
      <c r="E15" s="129" t="s">
        <v>16</v>
      </c>
      <c r="F15" s="129" t="s">
        <v>16</v>
      </c>
      <c r="G15" s="129" t="s">
        <v>16</v>
      </c>
      <c r="H15" s="129" t="s">
        <v>16</v>
      </c>
      <c r="I15" s="129" t="s">
        <v>16</v>
      </c>
      <c r="J15" s="129" t="s">
        <v>16</v>
      </c>
      <c r="K15" s="129" t="s">
        <v>16</v>
      </c>
      <c r="L15" s="129" t="s">
        <v>16</v>
      </c>
      <c r="M15" s="129" t="s">
        <v>16</v>
      </c>
      <c r="N15" s="129" t="s">
        <v>16</v>
      </c>
      <c r="O15" s="130" t="s">
        <v>16</v>
      </c>
    </row>
    <row r="16" customFormat="false" ht="15.75" hidden="false" customHeight="false" outlineLevel="0" collapsed="false">
      <c r="A16" s="64" t="s">
        <v>170</v>
      </c>
      <c r="B16" s="131" t="s">
        <v>202</v>
      </c>
      <c r="C16" s="67" t="n">
        <v>41.26</v>
      </c>
      <c r="D16" s="67" t="n">
        <v>35.42</v>
      </c>
      <c r="E16" s="67" t="n">
        <v>30.31</v>
      </c>
      <c r="F16" s="67" t="n">
        <v>47.95</v>
      </c>
      <c r="G16" s="67" t="n">
        <v>44.95</v>
      </c>
      <c r="H16" s="67" t="n">
        <v>43.22</v>
      </c>
      <c r="I16" s="67" t="n">
        <v>23.71</v>
      </c>
      <c r="J16" s="67" t="n">
        <v>66.07</v>
      </c>
      <c r="K16" s="67" t="n">
        <v>73.62</v>
      </c>
      <c r="L16" s="67" t="n">
        <v>44.49</v>
      </c>
      <c r="M16" s="67" t="n">
        <v>36.02</v>
      </c>
      <c r="N16" s="67" t="n">
        <v>39.04</v>
      </c>
      <c r="O16" s="71" t="n">
        <f aca="false">SUM(C16:N16)</f>
        <v>526.06</v>
      </c>
    </row>
    <row r="17" customFormat="false" ht="15.75" hidden="false" customHeight="false" outlineLevel="0" collapsed="false">
      <c r="A17" s="64" t="s">
        <v>172</v>
      </c>
      <c r="B17" s="131" t="s">
        <v>202</v>
      </c>
      <c r="C17" s="67"/>
      <c r="D17" s="67"/>
      <c r="E17" s="67"/>
      <c r="F17" s="67"/>
      <c r="G17" s="67" t="n">
        <v>38.49</v>
      </c>
      <c r="H17" s="67"/>
      <c r="I17" s="67"/>
      <c r="J17" s="67"/>
      <c r="K17" s="67" t="n">
        <v>52.51</v>
      </c>
      <c r="L17" s="67" t="n">
        <v>54.23</v>
      </c>
      <c r="M17" s="67"/>
      <c r="N17" s="67"/>
      <c r="O17" s="71" t="n">
        <f aca="false">SUM(C17:N17)</f>
        <v>145.23</v>
      </c>
    </row>
    <row r="18" customFormat="false" ht="15.75" hidden="false" customHeight="false" outlineLevel="0" collapsed="false">
      <c r="A18" s="64" t="s">
        <v>63</v>
      </c>
      <c r="B18" s="131" t="s">
        <v>202</v>
      </c>
      <c r="C18" s="67" t="n">
        <f aca="false">155.36+4.12</f>
        <v>159.48</v>
      </c>
      <c r="D18" s="67" t="n">
        <v>65.49</v>
      </c>
      <c r="E18" s="67" t="n">
        <v>1060.32</v>
      </c>
      <c r="F18" s="67" t="n">
        <v>930.72</v>
      </c>
      <c r="G18" s="67" t="n">
        <v>362.8</v>
      </c>
      <c r="H18" s="67" t="n">
        <v>165.43</v>
      </c>
      <c r="I18" s="67" t="n">
        <v>460.69</v>
      </c>
      <c r="J18" s="67" t="n">
        <v>593.84</v>
      </c>
      <c r="K18" s="67" t="n">
        <v>1103.77</v>
      </c>
      <c r="L18" s="67" t="n">
        <v>1537.54</v>
      </c>
      <c r="M18" s="67" t="n">
        <v>1613.97</v>
      </c>
      <c r="N18" s="67" t="n">
        <v>1510.58</v>
      </c>
      <c r="O18" s="71" t="n">
        <f aca="false">SUM(C18:N18)</f>
        <v>9564.63</v>
      </c>
    </row>
    <row r="19" customFormat="false" ht="31.5" hidden="false" customHeight="false" outlineLevel="0" collapsed="false">
      <c r="A19" s="64" t="s">
        <v>182</v>
      </c>
      <c r="B19" s="131" t="s">
        <v>203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 t="n">
        <v>41.31</v>
      </c>
      <c r="O19" s="71" t="n">
        <f aca="false">SUM(C19:N19)</f>
        <v>41.31</v>
      </c>
    </row>
    <row r="20" customFormat="false" ht="15.75" hidden="false" customHeight="false" outlineLevel="0" collapsed="false">
      <c r="A20" s="64" t="s">
        <v>173</v>
      </c>
      <c r="B20" s="131" t="s">
        <v>204</v>
      </c>
      <c r="C20" s="67" t="n">
        <v>25.12</v>
      </c>
      <c r="D20" s="67" t="n">
        <v>23.99</v>
      </c>
      <c r="E20" s="67" t="n">
        <v>44.71</v>
      </c>
      <c r="F20" s="67" t="n">
        <v>47.62</v>
      </c>
      <c r="G20" s="67" t="n">
        <v>72.24</v>
      </c>
      <c r="H20" s="67" t="n">
        <v>76.49</v>
      </c>
      <c r="I20" s="67" t="n">
        <v>45.22</v>
      </c>
      <c r="J20" s="67" t="n">
        <v>46.26</v>
      </c>
      <c r="K20" s="67" t="n">
        <v>58.76</v>
      </c>
      <c r="L20" s="67" t="n">
        <v>60.69</v>
      </c>
      <c r="M20" s="67" t="n">
        <v>54.87</v>
      </c>
      <c r="N20" s="67" t="n">
        <v>60.26</v>
      </c>
      <c r="O20" s="71" t="n">
        <f aca="false">SUM(C20:N20)</f>
        <v>616.23</v>
      </c>
    </row>
    <row r="21" customFormat="false" ht="15.75" hidden="false" customHeight="false" outlineLevel="0" collapsed="false">
      <c r="A21" s="64" t="s">
        <v>175</v>
      </c>
      <c r="B21" s="131" t="s">
        <v>205</v>
      </c>
      <c r="C21" s="67" t="n">
        <v>22.62</v>
      </c>
      <c r="D21" s="67" t="n">
        <v>149.88</v>
      </c>
      <c r="E21" s="67" t="n">
        <v>301.52</v>
      </c>
      <c r="F21" s="67" t="n">
        <v>353.88</v>
      </c>
      <c r="G21" s="67" t="n">
        <v>145.96</v>
      </c>
      <c r="H21" s="67" t="n">
        <v>2056.57</v>
      </c>
      <c r="I21" s="67" t="n">
        <v>2152.74</v>
      </c>
      <c r="J21" s="67" t="n">
        <v>2433.55</v>
      </c>
      <c r="K21" s="67" t="n">
        <v>828.62</v>
      </c>
      <c r="L21" s="67"/>
      <c r="M21" s="67"/>
      <c r="N21" s="67"/>
      <c r="O21" s="71" t="n">
        <f aca="false">SUM(C21:N21)</f>
        <v>8445.34</v>
      </c>
    </row>
    <row r="22" customFormat="false" ht="16.5" hidden="false" customHeight="false" outlineLevel="0" collapsed="false">
      <c r="A22" s="132"/>
      <c r="B22" s="133"/>
      <c r="C22" s="119" t="n">
        <f aca="false">SUM(C16:C21)</f>
        <v>248.48</v>
      </c>
      <c r="D22" s="119" t="n">
        <f aca="false">SUM(D16:D21)</f>
        <v>274.78</v>
      </c>
      <c r="E22" s="119" t="n">
        <f aca="false">SUM(E16:E21)</f>
        <v>1436.86</v>
      </c>
      <c r="F22" s="119" t="n">
        <f aca="false">SUM(F16:F21)</f>
        <v>1380.17</v>
      </c>
      <c r="G22" s="119" t="n">
        <f aca="false">SUM(G16:G21)</f>
        <v>664.44</v>
      </c>
      <c r="H22" s="119" t="n">
        <f aca="false">SUM(H16:H21)</f>
        <v>2341.71</v>
      </c>
      <c r="I22" s="119" t="n">
        <f aca="false">SUM(I16:I21)</f>
        <v>2682.36</v>
      </c>
      <c r="J22" s="119" t="n">
        <f aca="false">SUM(J16:J21)</f>
        <v>3139.72</v>
      </c>
      <c r="K22" s="119" t="n">
        <f aca="false">SUM(K16:K21)</f>
        <v>2117.28</v>
      </c>
      <c r="L22" s="119" t="n">
        <f aca="false">SUM(L16:L21)</f>
        <v>1696.95</v>
      </c>
      <c r="M22" s="119" t="n">
        <f aca="false">SUM(M16:M21)</f>
        <v>1704.86</v>
      </c>
      <c r="N22" s="119" t="n">
        <f aca="false">SUM(N16:N21)</f>
        <v>1651.19</v>
      </c>
      <c r="O22" s="47" t="n">
        <f aca="false">SUM(O16:O21)</f>
        <v>19338.8</v>
      </c>
    </row>
    <row r="23" customFormat="false" ht="13.5" hidden="false" customHeight="false" outlineLevel="0" collapsed="false">
      <c r="A23" s="1"/>
      <c r="B23" s="2"/>
      <c r="C23" s="3"/>
      <c r="D23" s="4"/>
      <c r="E23" s="2"/>
      <c r="F23" s="2"/>
      <c r="G23" s="2"/>
      <c r="H23" s="2"/>
      <c r="I23" s="2"/>
      <c r="J23" s="2"/>
      <c r="K23" s="2"/>
      <c r="L23" s="2"/>
      <c r="M23" s="2"/>
      <c r="N23" s="2"/>
      <c r="O23" s="5"/>
    </row>
    <row r="24" customFormat="false" ht="19.5" hidden="false" customHeight="true" outlineLevel="0" collapsed="false">
      <c r="A24" s="120" t="s">
        <v>206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</row>
    <row r="25" customFormat="false" ht="16.5" hidden="false" customHeight="false" outlineLevel="0" collapsed="false">
      <c r="A25" s="123" t="s">
        <v>1</v>
      </c>
      <c r="B25" s="124" t="s">
        <v>2</v>
      </c>
      <c r="C25" s="125" t="s">
        <v>3</v>
      </c>
      <c r="D25" s="124" t="s">
        <v>4</v>
      </c>
      <c r="E25" s="124" t="s">
        <v>5</v>
      </c>
      <c r="F25" s="124" t="s">
        <v>6</v>
      </c>
      <c r="G25" s="124" t="s">
        <v>7</v>
      </c>
      <c r="H25" s="124" t="s">
        <v>8</v>
      </c>
      <c r="I25" s="124" t="s">
        <v>9</v>
      </c>
      <c r="J25" s="124" t="s">
        <v>10</v>
      </c>
      <c r="K25" s="124" t="s">
        <v>11</v>
      </c>
      <c r="L25" s="124" t="s">
        <v>12</v>
      </c>
      <c r="M25" s="124" t="s">
        <v>13</v>
      </c>
      <c r="N25" s="124" t="s">
        <v>14</v>
      </c>
      <c r="O25" s="126" t="s">
        <v>15</v>
      </c>
    </row>
    <row r="26" customFormat="false" ht="15.75" hidden="false" customHeight="false" outlineLevel="0" collapsed="false">
      <c r="A26" s="127"/>
      <c r="B26" s="128"/>
      <c r="C26" s="129" t="s">
        <v>16</v>
      </c>
      <c r="D26" s="129" t="s">
        <v>16</v>
      </c>
      <c r="E26" s="129" t="s">
        <v>16</v>
      </c>
      <c r="F26" s="129" t="s">
        <v>16</v>
      </c>
      <c r="G26" s="129" t="s">
        <v>16</v>
      </c>
      <c r="H26" s="129" t="s">
        <v>16</v>
      </c>
      <c r="I26" s="129" t="s">
        <v>16</v>
      </c>
      <c r="J26" s="129" t="s">
        <v>16</v>
      </c>
      <c r="K26" s="129" t="s">
        <v>16</v>
      </c>
      <c r="L26" s="129" t="s">
        <v>16</v>
      </c>
      <c r="M26" s="129" t="s">
        <v>16</v>
      </c>
      <c r="N26" s="129" t="s">
        <v>16</v>
      </c>
      <c r="O26" s="130" t="s">
        <v>16</v>
      </c>
    </row>
    <row r="27" customFormat="false" ht="15.75" hidden="false" customHeight="false" outlineLevel="0" collapsed="false">
      <c r="A27" s="64" t="s">
        <v>170</v>
      </c>
      <c r="B27" s="131" t="s">
        <v>202</v>
      </c>
      <c r="C27" s="67" t="n">
        <v>32.85</v>
      </c>
      <c r="D27" s="67" t="n">
        <v>53.55</v>
      </c>
      <c r="E27" s="67" t="n">
        <v>11.67</v>
      </c>
      <c r="F27" s="67" t="n">
        <v>60.91</v>
      </c>
      <c r="G27" s="67" t="n">
        <v>69.21</v>
      </c>
      <c r="H27" s="67" t="n">
        <v>34.36</v>
      </c>
      <c r="I27" s="67" t="n">
        <v>45.98</v>
      </c>
      <c r="J27" s="67" t="n">
        <v>61.45</v>
      </c>
      <c r="K27" s="67" t="n">
        <v>27.23</v>
      </c>
      <c r="L27" s="67" t="n">
        <v>58.08</v>
      </c>
      <c r="M27" s="67" t="n">
        <v>22.93</v>
      </c>
      <c r="N27" s="67" t="n">
        <v>47.57</v>
      </c>
      <c r="O27" s="71" t="n">
        <f aca="false">SUM(C27:N27)</f>
        <v>525.79</v>
      </c>
    </row>
    <row r="28" customFormat="false" ht="15.75" hidden="false" customHeight="false" outlineLevel="0" collapsed="false">
      <c r="A28" s="64" t="s">
        <v>172</v>
      </c>
      <c r="B28" s="131" t="s">
        <v>202</v>
      </c>
      <c r="C28" s="67" t="n">
        <v>0</v>
      </c>
      <c r="D28" s="67" t="n">
        <v>64.95</v>
      </c>
      <c r="E28" s="67" t="n">
        <v>55.78</v>
      </c>
      <c r="F28" s="67" t="n">
        <v>92.48</v>
      </c>
      <c r="G28" s="67" t="n">
        <v>117.82</v>
      </c>
      <c r="H28" s="67" t="n">
        <v>40.78</v>
      </c>
      <c r="I28" s="67"/>
      <c r="J28" s="67" t="n">
        <v>0</v>
      </c>
      <c r="K28" s="67" t="n">
        <v>0.31</v>
      </c>
      <c r="L28" s="67"/>
      <c r="M28" s="67"/>
      <c r="N28" s="67" t="n">
        <v>106.6</v>
      </c>
      <c r="O28" s="71" t="n">
        <f aca="false">SUM(C28:N28)</f>
        <v>478.72</v>
      </c>
    </row>
    <row r="29" customFormat="false" ht="15.75" hidden="false" customHeight="false" outlineLevel="0" collapsed="false">
      <c r="A29" s="64" t="s">
        <v>63</v>
      </c>
      <c r="B29" s="131" t="s">
        <v>202</v>
      </c>
      <c r="C29" s="67" t="n">
        <v>1873.74</v>
      </c>
      <c r="D29" s="67" t="n">
        <v>454.48</v>
      </c>
      <c r="E29" s="67" t="n">
        <v>621.56</v>
      </c>
      <c r="F29" s="67" t="n">
        <v>632.51</v>
      </c>
      <c r="G29" s="67" t="n">
        <v>645.87</v>
      </c>
      <c r="H29" s="67" t="n">
        <v>623.05</v>
      </c>
      <c r="I29" s="67" t="n">
        <v>927.04</v>
      </c>
      <c r="J29" s="67" t="n">
        <v>569.37</v>
      </c>
      <c r="K29" s="67" t="n">
        <v>1185.94</v>
      </c>
      <c r="L29" s="67" t="n">
        <v>932.12</v>
      </c>
      <c r="M29" s="67" t="n">
        <v>998.86</v>
      </c>
      <c r="N29" s="67" t="n">
        <v>432</v>
      </c>
      <c r="O29" s="71" t="n">
        <f aca="false">SUM(C29:N29)</f>
        <v>9896.54</v>
      </c>
    </row>
    <row r="30" customFormat="false" ht="17.25" hidden="false" customHeight="true" outlineLevel="0" collapsed="false">
      <c r="A30" s="64" t="s">
        <v>182</v>
      </c>
      <c r="B30" s="131" t="s">
        <v>203</v>
      </c>
      <c r="C30" s="67"/>
      <c r="D30" s="67"/>
      <c r="E30" s="67"/>
      <c r="F30" s="67" t="n">
        <v>138</v>
      </c>
      <c r="G30" s="67" t="n">
        <v>661.98</v>
      </c>
      <c r="H30" s="67" t="n">
        <v>669.82</v>
      </c>
      <c r="I30" s="67" t="n">
        <v>1562.16</v>
      </c>
      <c r="J30" s="67" t="n">
        <v>2222.02</v>
      </c>
      <c r="K30" s="67" t="n">
        <v>3383.23</v>
      </c>
      <c r="L30" s="67" t="n">
        <v>4635.08</v>
      </c>
      <c r="M30" s="67" t="n">
        <v>5055</v>
      </c>
      <c r="N30" s="67" t="n">
        <v>5415</v>
      </c>
      <c r="O30" s="71" t="n">
        <f aca="false">SUM(C30:N30)</f>
        <v>23742.29</v>
      </c>
    </row>
    <row r="31" customFormat="false" ht="15.75" hidden="false" customHeight="false" outlineLevel="0" collapsed="false">
      <c r="A31" s="64" t="s">
        <v>173</v>
      </c>
      <c r="B31" s="131" t="s">
        <v>204</v>
      </c>
      <c r="C31" s="67" t="n">
        <v>46.98</v>
      </c>
      <c r="D31" s="67" t="n">
        <v>61.14</v>
      </c>
      <c r="E31" s="67" t="n">
        <v>142.24</v>
      </c>
      <c r="F31" s="67" t="n">
        <v>119.73</v>
      </c>
      <c r="G31" s="67" t="n">
        <v>193.42</v>
      </c>
      <c r="H31" s="67" t="n">
        <v>238.24</v>
      </c>
      <c r="I31" s="67" t="n">
        <v>80.9</v>
      </c>
      <c r="J31" s="67" t="n">
        <v>56.57</v>
      </c>
      <c r="K31" s="67" t="n">
        <v>187.37</v>
      </c>
      <c r="L31" s="67" t="n">
        <v>161.38</v>
      </c>
      <c r="M31" s="67" t="n">
        <v>142.75</v>
      </c>
      <c r="N31" s="67" t="n">
        <v>153.96</v>
      </c>
      <c r="O31" s="71" t="n">
        <f aca="false">SUM(C31:N31)</f>
        <v>1584.68</v>
      </c>
    </row>
    <row r="32" customFormat="false" ht="15.75" hidden="false" customHeight="false" outlineLevel="0" collapsed="false">
      <c r="A32" s="64" t="s">
        <v>175</v>
      </c>
      <c r="B32" s="131" t="s">
        <v>205</v>
      </c>
      <c r="C32" s="67" t="n">
        <v>0</v>
      </c>
      <c r="D32" s="67" t="n">
        <v>817.21</v>
      </c>
      <c r="E32" s="67" t="n">
        <v>435.13</v>
      </c>
      <c r="F32" s="67" t="n">
        <v>1238.2</v>
      </c>
      <c r="G32" s="67" t="n">
        <v>1285.04</v>
      </c>
      <c r="H32" s="67" t="n">
        <v>1369.28</v>
      </c>
      <c r="I32" s="67" t="n">
        <v>1915.74</v>
      </c>
      <c r="J32" s="67" t="n">
        <v>219.05</v>
      </c>
      <c r="K32" s="67" t="n">
        <v>479.44</v>
      </c>
      <c r="L32" s="67" t="n">
        <v>1225.31</v>
      </c>
      <c r="M32" s="67" t="n">
        <v>395.8</v>
      </c>
      <c r="N32" s="67" t="n">
        <v>27.67</v>
      </c>
      <c r="O32" s="71" t="n">
        <f aca="false">SUM(C32:N32)</f>
        <v>9407.87</v>
      </c>
    </row>
    <row r="33" customFormat="false" ht="16.5" hidden="false" customHeight="false" outlineLevel="0" collapsed="false">
      <c r="A33" s="132"/>
      <c r="B33" s="133"/>
      <c r="C33" s="119" t="n">
        <f aca="false">SUM(C27:C32)</f>
        <v>1953.57</v>
      </c>
      <c r="D33" s="119" t="n">
        <f aca="false">SUM(D27:D32)</f>
        <v>1451.33</v>
      </c>
      <c r="E33" s="119" t="n">
        <f aca="false">SUM(E27:E32)</f>
        <v>1266.38</v>
      </c>
      <c r="F33" s="119" t="n">
        <f aca="false">SUM(F27:F32)</f>
        <v>2281.83</v>
      </c>
      <c r="G33" s="119" t="n">
        <f aca="false">SUM(G27:G32)</f>
        <v>2973.34</v>
      </c>
      <c r="H33" s="119" t="n">
        <f aca="false">SUM(H27:H32)</f>
        <v>2975.53</v>
      </c>
      <c r="I33" s="119" t="n">
        <f aca="false">SUM(I27:I32)</f>
        <v>4531.82</v>
      </c>
      <c r="J33" s="119" t="n">
        <f aca="false">SUM(J27:J32)</f>
        <v>3128.46</v>
      </c>
      <c r="K33" s="119" t="n">
        <f aca="false">SUM(K27:K32)</f>
        <v>5263.52</v>
      </c>
      <c r="L33" s="119" t="n">
        <f aca="false">SUM(L27:L32)</f>
        <v>7011.97</v>
      </c>
      <c r="M33" s="119" t="n">
        <f aca="false">SUM(M27:M32)</f>
        <v>6615.34</v>
      </c>
      <c r="N33" s="119" t="n">
        <f aca="false">SUM(N27:N32)</f>
        <v>6182.8</v>
      </c>
      <c r="O33" s="47" t="n">
        <f aca="false">SUM(O27:O32)</f>
        <v>45635.89</v>
      </c>
      <c r="Q33" s="134" t="n">
        <f aca="false">'CONF 497_REC_Dic 2022'!Q36</f>
        <v>0</v>
      </c>
    </row>
    <row r="34" customFormat="false" ht="13.5" hidden="false" customHeight="false" outlineLevel="0" collapsed="false"/>
    <row r="35" customFormat="false" ht="20.25" hidden="false" customHeight="true" outlineLevel="0" collapsed="false">
      <c r="A35" s="49" t="s">
        <v>207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6.5" hidden="false" customHeight="false" outlineLevel="0" collapsed="false">
      <c r="A36" s="32" t="s">
        <v>1</v>
      </c>
      <c r="B36" s="33" t="s">
        <v>2</v>
      </c>
      <c r="C36" s="34" t="s">
        <v>3</v>
      </c>
      <c r="D36" s="33" t="s">
        <v>4</v>
      </c>
      <c r="E36" s="33" t="s">
        <v>5</v>
      </c>
      <c r="F36" s="33" t="s">
        <v>6</v>
      </c>
      <c r="G36" s="33" t="s">
        <v>7</v>
      </c>
      <c r="H36" s="33" t="s">
        <v>8</v>
      </c>
      <c r="I36" s="33" t="s">
        <v>9</v>
      </c>
      <c r="J36" s="33" t="s">
        <v>10</v>
      </c>
      <c r="K36" s="33" t="s">
        <v>11</v>
      </c>
      <c r="L36" s="33" t="s">
        <v>12</v>
      </c>
      <c r="M36" s="33" t="s">
        <v>13</v>
      </c>
      <c r="N36" s="33" t="s">
        <v>14</v>
      </c>
      <c r="O36" s="35" t="s">
        <v>15</v>
      </c>
    </row>
    <row r="37" customFormat="false" ht="15.75" hidden="false" customHeight="false" outlineLevel="0" collapsed="false">
      <c r="A37" s="36"/>
      <c r="B37" s="37"/>
      <c r="C37" s="38" t="s">
        <v>16</v>
      </c>
      <c r="D37" s="38" t="s">
        <v>16</v>
      </c>
      <c r="E37" s="38" t="s">
        <v>16</v>
      </c>
      <c r="F37" s="38" t="s">
        <v>16</v>
      </c>
      <c r="G37" s="38" t="s">
        <v>16</v>
      </c>
      <c r="H37" s="38" t="s">
        <v>16</v>
      </c>
      <c r="I37" s="38" t="s">
        <v>16</v>
      </c>
      <c r="J37" s="38" t="s">
        <v>16</v>
      </c>
      <c r="K37" s="38" t="s">
        <v>16</v>
      </c>
      <c r="L37" s="38" t="s">
        <v>16</v>
      </c>
      <c r="M37" s="38" t="s">
        <v>16</v>
      </c>
      <c r="N37" s="38" t="s">
        <v>16</v>
      </c>
      <c r="O37" s="39" t="s">
        <v>16</v>
      </c>
    </row>
    <row r="38" customFormat="false" ht="15.75" hidden="false" customHeight="false" outlineLevel="0" collapsed="false">
      <c r="A38" s="117" t="s">
        <v>170</v>
      </c>
      <c r="B38" s="118" t="s">
        <v>187</v>
      </c>
      <c r="C38" s="67" t="n">
        <v>50.11</v>
      </c>
      <c r="D38" s="67" t="n">
        <v>11.16</v>
      </c>
      <c r="E38" s="67" t="n">
        <v>43.92</v>
      </c>
      <c r="F38" s="67" t="n">
        <v>27.42</v>
      </c>
      <c r="G38" s="67" t="n">
        <v>175.13</v>
      </c>
      <c r="H38" s="67" t="n">
        <v>45.61</v>
      </c>
      <c r="I38" s="67" t="n">
        <v>94.92</v>
      </c>
      <c r="J38" s="67" t="n">
        <v>94.42</v>
      </c>
      <c r="K38" s="67" t="n">
        <v>29.67</v>
      </c>
      <c r="L38" s="67" t="n">
        <v>94.39</v>
      </c>
      <c r="M38" s="67" t="n">
        <v>111.46</v>
      </c>
      <c r="N38" s="67" t="n">
        <v>49.88</v>
      </c>
      <c r="O38" s="71" t="n">
        <f aca="false">SUM(C38:N38)</f>
        <v>828.09</v>
      </c>
    </row>
    <row r="39" customFormat="false" ht="15.75" hidden="false" customHeight="false" outlineLevel="0" collapsed="false">
      <c r="A39" s="117" t="s">
        <v>172</v>
      </c>
      <c r="B39" s="118" t="s">
        <v>187</v>
      </c>
      <c r="C39" s="67" t="n">
        <v>305.26</v>
      </c>
      <c r="D39" s="67" t="n">
        <v>59.23</v>
      </c>
      <c r="E39" s="67" t="n">
        <v>13.98</v>
      </c>
      <c r="F39" s="67"/>
      <c r="G39" s="67"/>
      <c r="H39" s="67"/>
      <c r="I39" s="67"/>
      <c r="J39" s="67" t="n">
        <v>49.78</v>
      </c>
      <c r="K39" s="67" t="n">
        <v>112.37</v>
      </c>
      <c r="L39" s="67"/>
      <c r="M39" s="67"/>
      <c r="N39" s="67"/>
      <c r="O39" s="71" t="n">
        <f aca="false">SUM(C39:N39)</f>
        <v>540.62</v>
      </c>
    </row>
    <row r="40" customFormat="false" ht="15.75" hidden="false" customHeight="false" outlineLevel="0" collapsed="false">
      <c r="A40" s="117" t="s">
        <v>63</v>
      </c>
      <c r="B40" s="118" t="s">
        <v>187</v>
      </c>
      <c r="C40" s="67" t="n">
        <v>1339.23</v>
      </c>
      <c r="D40" s="67" t="n">
        <v>942.46</v>
      </c>
      <c r="E40" s="67" t="n">
        <v>1016.45</v>
      </c>
      <c r="F40" s="67" t="n">
        <v>493.83</v>
      </c>
      <c r="G40" s="67" t="n">
        <v>544.67</v>
      </c>
      <c r="H40" s="67" t="n">
        <v>540.69</v>
      </c>
      <c r="I40" s="67" t="n">
        <v>603.28</v>
      </c>
      <c r="J40" s="67" t="n">
        <v>983.32</v>
      </c>
      <c r="K40" s="67" t="n">
        <v>441.66</v>
      </c>
      <c r="L40" s="67" t="n">
        <v>543.16</v>
      </c>
      <c r="M40" s="67" t="n">
        <v>658.92</v>
      </c>
      <c r="N40" s="67" t="n">
        <v>261.52</v>
      </c>
      <c r="O40" s="71" t="n">
        <f aca="false">SUM(C40:N40)</f>
        <v>8369.19</v>
      </c>
    </row>
    <row r="41" customFormat="false" ht="20.25" hidden="false" customHeight="true" outlineLevel="0" collapsed="false">
      <c r="A41" s="117" t="s">
        <v>182</v>
      </c>
      <c r="B41" s="118" t="s">
        <v>189</v>
      </c>
      <c r="C41" s="67" t="n">
        <v>4648</v>
      </c>
      <c r="D41" s="67" t="n">
        <v>4615</v>
      </c>
      <c r="E41" s="67" t="n">
        <v>5670</v>
      </c>
      <c r="F41" s="67" t="n">
        <v>4915</v>
      </c>
      <c r="G41" s="67" t="n">
        <v>7805</v>
      </c>
      <c r="H41" s="67" t="n">
        <v>9360</v>
      </c>
      <c r="I41" s="67" t="n">
        <v>4140</v>
      </c>
      <c r="J41" s="67" t="n">
        <v>1200</v>
      </c>
      <c r="K41" s="67" t="n">
        <v>5115</v>
      </c>
      <c r="L41" s="67" t="n">
        <v>11330</v>
      </c>
      <c r="M41" s="67" t="n">
        <v>5935</v>
      </c>
      <c r="N41" s="67" t="n">
        <v>9530</v>
      </c>
      <c r="O41" s="71" t="n">
        <f aca="false">SUM(C41:N41)</f>
        <v>74263</v>
      </c>
    </row>
    <row r="42" customFormat="false" ht="15.75" hidden="false" customHeight="false" outlineLevel="0" collapsed="false">
      <c r="A42" s="117" t="s">
        <v>173</v>
      </c>
      <c r="B42" s="118" t="s">
        <v>190</v>
      </c>
      <c r="C42" s="67" t="n">
        <v>278.81</v>
      </c>
      <c r="D42" s="67" t="n">
        <v>213.72</v>
      </c>
      <c r="E42" s="67" t="n">
        <v>46.87</v>
      </c>
      <c r="F42" s="67" t="n">
        <v>53.64</v>
      </c>
      <c r="G42" s="67" t="n">
        <v>357.95</v>
      </c>
      <c r="H42" s="67" t="n">
        <v>53.33</v>
      </c>
      <c r="I42" s="67" t="n">
        <v>174.59</v>
      </c>
      <c r="J42" s="67" t="n">
        <v>91.34</v>
      </c>
      <c r="K42" s="67" t="n">
        <v>453.16</v>
      </c>
      <c r="L42" s="67" t="n">
        <v>122.42</v>
      </c>
      <c r="M42" s="67" t="n">
        <v>155.53</v>
      </c>
      <c r="N42" s="67" t="n">
        <v>78.12</v>
      </c>
      <c r="O42" s="71" t="n">
        <f aca="false">SUM(C42:N42)</f>
        <v>2079.48</v>
      </c>
    </row>
    <row r="43" customFormat="false" ht="15.75" hidden="false" customHeight="false" outlineLevel="0" collapsed="false">
      <c r="A43" s="117" t="s">
        <v>175</v>
      </c>
      <c r="B43" s="118" t="s">
        <v>191</v>
      </c>
      <c r="C43" s="67" t="n">
        <v>990.71</v>
      </c>
      <c r="D43" s="67" t="n">
        <v>1252.57</v>
      </c>
      <c r="E43" s="67" t="n">
        <v>1050.39</v>
      </c>
      <c r="F43" s="67" t="n">
        <v>1200.97</v>
      </c>
      <c r="G43" s="67" t="n">
        <v>1685.1</v>
      </c>
      <c r="H43" s="67" t="n">
        <v>681.56</v>
      </c>
      <c r="I43" s="67" t="n">
        <v>705.68</v>
      </c>
      <c r="J43" s="67" t="n">
        <v>796.32</v>
      </c>
      <c r="K43" s="67" t="n">
        <v>536.44</v>
      </c>
      <c r="L43" s="67" t="n">
        <v>489.9</v>
      </c>
      <c r="M43" s="67" t="n">
        <v>552.44</v>
      </c>
      <c r="N43" s="67" t="n">
        <v>57.84</v>
      </c>
      <c r="O43" s="71" t="n">
        <f aca="false">SUM(C43:N43)</f>
        <v>9999.92</v>
      </c>
    </row>
    <row r="44" customFormat="false" ht="16.5" hidden="false" customHeight="false" outlineLevel="0" collapsed="false">
      <c r="A44" s="44"/>
      <c r="B44" s="45"/>
      <c r="C44" s="119" t="n">
        <f aca="false">SUM(C38:C43)</f>
        <v>7612.12</v>
      </c>
      <c r="D44" s="119" t="n">
        <f aca="false">SUM(D38:D43)</f>
        <v>7094.14</v>
      </c>
      <c r="E44" s="119" t="n">
        <f aca="false">SUM(E38:E43)</f>
        <v>7841.61</v>
      </c>
      <c r="F44" s="119" t="n">
        <f aca="false">SUM(F38:F43)</f>
        <v>6690.86</v>
      </c>
      <c r="G44" s="119" t="n">
        <f aca="false">SUM(G38:G43)</f>
        <v>10567.85</v>
      </c>
      <c r="H44" s="119" t="n">
        <f aca="false">SUM(H38:H43)</f>
        <v>10681.19</v>
      </c>
      <c r="I44" s="119" t="n">
        <f aca="false">SUM(I38:I43)</f>
        <v>5718.47</v>
      </c>
      <c r="J44" s="119" t="n">
        <f aca="false">SUM(J38:J43)</f>
        <v>3215.18</v>
      </c>
      <c r="K44" s="119" t="n">
        <f aca="false">SUM(K38:K43)</f>
        <v>6688.3</v>
      </c>
      <c r="L44" s="119" t="n">
        <f aca="false">SUM(L38:L43)</f>
        <v>12579.87</v>
      </c>
      <c r="M44" s="119" t="n">
        <f aca="false">SUM(M38:M43)</f>
        <v>7413.35</v>
      </c>
      <c r="N44" s="119" t="n">
        <f aca="false">SUM(N38:N43)</f>
        <v>9977.36</v>
      </c>
      <c r="O44" s="47" t="n">
        <f aca="false">SUM(O38:O43)</f>
        <v>96080.3</v>
      </c>
    </row>
    <row r="45" customFormat="false" ht="13.5" hidden="false" customHeight="false" outlineLevel="0" collapsed="false"/>
    <row r="46" customFormat="false" ht="19.5" hidden="false" customHeight="true" outlineLevel="0" collapsed="false">
      <c r="A46" s="6" t="s">
        <v>208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6.5" hidden="false" customHeight="false" outlineLevel="0" collapsed="false">
      <c r="A47" s="32" t="s">
        <v>1</v>
      </c>
      <c r="B47" s="33" t="s">
        <v>2</v>
      </c>
      <c r="C47" s="34" t="s">
        <v>3</v>
      </c>
      <c r="D47" s="33" t="s">
        <v>4</v>
      </c>
      <c r="E47" s="33" t="s">
        <v>5</v>
      </c>
      <c r="F47" s="33" t="s">
        <v>6</v>
      </c>
      <c r="G47" s="33" t="s">
        <v>7</v>
      </c>
      <c r="H47" s="33" t="s">
        <v>8</v>
      </c>
      <c r="I47" s="33" t="s">
        <v>9</v>
      </c>
      <c r="J47" s="33" t="s">
        <v>10</v>
      </c>
      <c r="K47" s="33" t="s">
        <v>11</v>
      </c>
      <c r="L47" s="33" t="s">
        <v>12</v>
      </c>
      <c r="M47" s="33" t="s">
        <v>13</v>
      </c>
      <c r="N47" s="33" t="s">
        <v>14</v>
      </c>
      <c r="O47" s="35" t="s">
        <v>15</v>
      </c>
    </row>
    <row r="48" customFormat="false" ht="15.75" hidden="false" customHeight="false" outlineLevel="0" collapsed="false">
      <c r="A48" s="36"/>
      <c r="B48" s="37"/>
      <c r="C48" s="38" t="s">
        <v>16</v>
      </c>
      <c r="D48" s="38" t="s">
        <v>16</v>
      </c>
      <c r="E48" s="38" t="s">
        <v>16</v>
      </c>
      <c r="F48" s="38" t="s">
        <v>16</v>
      </c>
      <c r="G48" s="38" t="s">
        <v>16</v>
      </c>
      <c r="H48" s="38" t="s">
        <v>16</v>
      </c>
      <c r="I48" s="38" t="s">
        <v>16</v>
      </c>
      <c r="J48" s="38" t="s">
        <v>16</v>
      </c>
      <c r="K48" s="38" t="s">
        <v>16</v>
      </c>
      <c r="L48" s="38" t="s">
        <v>16</v>
      </c>
      <c r="M48" s="38" t="s">
        <v>16</v>
      </c>
      <c r="N48" s="38" t="s">
        <v>16</v>
      </c>
      <c r="O48" s="39" t="s">
        <v>16</v>
      </c>
    </row>
    <row r="49" customFormat="false" ht="15.75" hidden="false" customHeight="false" outlineLevel="0" collapsed="false">
      <c r="A49" s="117" t="s">
        <v>170</v>
      </c>
      <c r="B49" s="118" t="s">
        <v>187</v>
      </c>
      <c r="C49" s="67" t="n">
        <v>144.7</v>
      </c>
      <c r="D49" s="67" t="n">
        <v>32.67</v>
      </c>
      <c r="E49" s="67" t="n">
        <v>57.42</v>
      </c>
      <c r="F49" s="67" t="n">
        <v>92.31</v>
      </c>
      <c r="G49" s="67" t="n">
        <v>137.34</v>
      </c>
      <c r="H49" s="67" t="n">
        <v>94.61</v>
      </c>
      <c r="I49" s="67" t="n">
        <v>63.45</v>
      </c>
      <c r="J49" s="67"/>
      <c r="K49" s="67" t="n">
        <v>42.75</v>
      </c>
      <c r="L49" s="67" t="n">
        <v>110.01</v>
      </c>
      <c r="M49" s="67" t="n">
        <v>107.04</v>
      </c>
      <c r="N49" s="67" t="n">
        <v>59.77</v>
      </c>
      <c r="O49" s="71" t="n">
        <f aca="false">SUM(C49:N49)</f>
        <v>942.07</v>
      </c>
    </row>
    <row r="50" customFormat="false" ht="15.75" hidden="false" customHeight="false" outlineLevel="0" collapsed="false">
      <c r="A50" s="117" t="s">
        <v>172</v>
      </c>
      <c r="B50" s="118" t="s">
        <v>187</v>
      </c>
      <c r="C50" s="67"/>
      <c r="D50" s="67"/>
      <c r="E50" s="67"/>
      <c r="F50" s="67"/>
      <c r="G50" s="67"/>
      <c r="H50" s="67"/>
      <c r="I50" s="67"/>
      <c r="J50" s="67" t="n">
        <v>127.55</v>
      </c>
      <c r="K50" s="67" t="n">
        <v>656.95</v>
      </c>
      <c r="L50" s="67" t="n">
        <v>116.29</v>
      </c>
      <c r="M50" s="67" t="n">
        <v>833.1</v>
      </c>
      <c r="N50" s="67" t="n">
        <v>1414.33</v>
      </c>
      <c r="O50" s="71" t="n">
        <f aca="false">SUM(C50:N50)</f>
        <v>3148.22</v>
      </c>
    </row>
    <row r="51" customFormat="false" ht="15.75" hidden="false" customHeight="false" outlineLevel="0" collapsed="false">
      <c r="A51" s="117" t="s">
        <v>63</v>
      </c>
      <c r="B51" s="118" t="s">
        <v>187</v>
      </c>
      <c r="C51" s="67" t="n">
        <v>514.34</v>
      </c>
      <c r="D51" s="67" t="n">
        <v>245.97</v>
      </c>
      <c r="E51" s="67" t="n">
        <v>330.72</v>
      </c>
      <c r="F51" s="67" t="n">
        <v>916.25</v>
      </c>
      <c r="G51" s="67" t="n">
        <v>349.75</v>
      </c>
      <c r="H51" s="67" t="n">
        <v>328.09</v>
      </c>
      <c r="I51" s="67" t="n">
        <v>265.03</v>
      </c>
      <c r="J51" s="67" t="n">
        <v>173.9</v>
      </c>
      <c r="K51" s="67" t="n">
        <v>156.27</v>
      </c>
      <c r="L51" s="67" t="n">
        <v>293.38</v>
      </c>
      <c r="M51" s="67" t="n">
        <v>368.52</v>
      </c>
      <c r="N51" s="67" t="n">
        <v>397.36</v>
      </c>
      <c r="O51" s="71" t="n">
        <f aca="false">SUM(C51:N51)</f>
        <v>4339.58</v>
      </c>
    </row>
    <row r="52" customFormat="false" ht="31.5" hidden="false" customHeight="false" outlineLevel="0" collapsed="false">
      <c r="A52" s="117" t="s">
        <v>182</v>
      </c>
      <c r="B52" s="118" t="s">
        <v>189</v>
      </c>
      <c r="C52" s="67" t="n">
        <v>9070</v>
      </c>
      <c r="D52" s="67" t="n">
        <v>8215</v>
      </c>
      <c r="E52" s="67" t="n">
        <v>3720</v>
      </c>
      <c r="F52" s="67"/>
      <c r="G52" s="67"/>
      <c r="H52" s="67" t="n">
        <v>4500</v>
      </c>
      <c r="I52" s="67"/>
      <c r="J52" s="67" t="n">
        <v>4360</v>
      </c>
      <c r="K52" s="67" t="n">
        <v>3500</v>
      </c>
      <c r="L52" s="67" t="n">
        <v>2500</v>
      </c>
      <c r="M52" s="67" t="n">
        <v>3000</v>
      </c>
      <c r="N52" s="67"/>
      <c r="O52" s="71" t="n">
        <f aca="false">SUM(C52:N52)</f>
        <v>38865</v>
      </c>
    </row>
    <row r="53" customFormat="false" ht="15.75" hidden="false" customHeight="false" outlineLevel="0" collapsed="false">
      <c r="A53" s="117" t="s">
        <v>173</v>
      </c>
      <c r="B53" s="118" t="s">
        <v>190</v>
      </c>
      <c r="C53" s="67" t="n">
        <v>33.71</v>
      </c>
      <c r="D53" s="67" t="n">
        <v>47.78</v>
      </c>
      <c r="E53" s="67" t="n">
        <v>67.2</v>
      </c>
      <c r="F53" s="67" t="n">
        <v>69.64</v>
      </c>
      <c r="G53" s="67" t="n">
        <v>194.24</v>
      </c>
      <c r="H53" s="67" t="n">
        <v>79.06</v>
      </c>
      <c r="I53" s="67" t="n">
        <v>161.94</v>
      </c>
      <c r="J53" s="67" t="n">
        <v>144.11</v>
      </c>
      <c r="K53" s="67" t="n">
        <v>227.14</v>
      </c>
      <c r="L53" s="67" t="n">
        <v>125.89</v>
      </c>
      <c r="M53" s="67" t="n">
        <v>137.42</v>
      </c>
      <c r="N53" s="67" t="n">
        <v>196.66</v>
      </c>
      <c r="O53" s="71" t="n">
        <f aca="false">SUM(C53:N53)</f>
        <v>1484.79</v>
      </c>
    </row>
    <row r="54" customFormat="false" ht="15.75" hidden="false" customHeight="false" outlineLevel="0" collapsed="false">
      <c r="A54" s="117" t="s">
        <v>175</v>
      </c>
      <c r="B54" s="118" t="s">
        <v>191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71" t="n">
        <f aca="false">SUM(C54:N54)</f>
        <v>0</v>
      </c>
    </row>
    <row r="55" customFormat="false" ht="16.5" hidden="false" customHeight="false" outlineLevel="0" collapsed="false">
      <c r="A55" s="44"/>
      <c r="B55" s="45"/>
      <c r="C55" s="46" t="n">
        <f aca="false">SUM(C49:C54)</f>
        <v>9762.75</v>
      </c>
      <c r="D55" s="46" t="n">
        <f aca="false">SUM(D49:D54)</f>
        <v>8541.42</v>
      </c>
      <c r="E55" s="46" t="n">
        <f aca="false">SUM(E49:E54)</f>
        <v>4175.34</v>
      </c>
      <c r="F55" s="46" t="n">
        <f aca="false">SUM(F49:F54)</f>
        <v>1078.2</v>
      </c>
      <c r="G55" s="46" t="n">
        <f aca="false">SUM(G49:G54)</f>
        <v>681.33</v>
      </c>
      <c r="H55" s="46" t="n">
        <f aca="false">SUM(H49:H54)</f>
        <v>5001.76</v>
      </c>
      <c r="I55" s="46" t="n">
        <f aca="false">SUM(I49:I54)</f>
        <v>490.42</v>
      </c>
      <c r="J55" s="46" t="n">
        <f aca="false">SUM(J49:J54)</f>
        <v>4805.56</v>
      </c>
      <c r="K55" s="46" t="n">
        <f aca="false">SUM(K49:K54)</f>
        <v>4583.11</v>
      </c>
      <c r="L55" s="46" t="n">
        <f aca="false">SUM(L49:L54)</f>
        <v>3145.57</v>
      </c>
      <c r="M55" s="46" t="n">
        <f aca="false">SUM(M49:M54)</f>
        <v>4446.08</v>
      </c>
      <c r="N55" s="46" t="n">
        <f aca="false">SUM(N49:N54)</f>
        <v>2068.12</v>
      </c>
      <c r="O55" s="47" t="n">
        <f aca="false">SUM(O49:O54)</f>
        <v>48779.66</v>
      </c>
    </row>
    <row r="56" customFormat="false" ht="13.5" hidden="false" customHeight="false" outlineLevel="0" collapsed="false"/>
    <row r="57" customFormat="false" ht="19.5" hidden="false" customHeight="true" outlineLevel="0" collapsed="false">
      <c r="A57" s="53" t="s">
        <v>209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</row>
    <row r="58" customFormat="false" ht="16.5" hidden="false" customHeight="false" outlineLevel="0" collapsed="false">
      <c r="A58" s="32" t="s">
        <v>1</v>
      </c>
      <c r="B58" s="33" t="s">
        <v>2</v>
      </c>
      <c r="C58" s="34" t="s">
        <v>3</v>
      </c>
      <c r="D58" s="33" t="s">
        <v>4</v>
      </c>
      <c r="E58" s="33" t="s">
        <v>5</v>
      </c>
      <c r="F58" s="33" t="s">
        <v>6</v>
      </c>
      <c r="G58" s="33" t="s">
        <v>7</v>
      </c>
      <c r="H58" s="33" t="s">
        <v>8</v>
      </c>
      <c r="I58" s="33" t="s">
        <v>9</v>
      </c>
      <c r="J58" s="33" t="s">
        <v>10</v>
      </c>
      <c r="K58" s="33" t="s">
        <v>11</v>
      </c>
      <c r="L58" s="33" t="s">
        <v>12</v>
      </c>
      <c r="M58" s="33" t="s">
        <v>13</v>
      </c>
      <c r="N58" s="33" t="s">
        <v>14</v>
      </c>
      <c r="O58" s="35" t="s">
        <v>15</v>
      </c>
    </row>
    <row r="59" customFormat="false" ht="15.75" hidden="false" customHeight="false" outlineLevel="0" collapsed="false">
      <c r="A59" s="36"/>
      <c r="B59" s="37"/>
      <c r="C59" s="38" t="s">
        <v>16</v>
      </c>
      <c r="D59" s="38" t="s">
        <v>16</v>
      </c>
      <c r="E59" s="38" t="s">
        <v>16</v>
      </c>
      <c r="F59" s="38" t="s">
        <v>16</v>
      </c>
      <c r="G59" s="38" t="s">
        <v>16</v>
      </c>
      <c r="H59" s="38" t="s">
        <v>16</v>
      </c>
      <c r="I59" s="38" t="s">
        <v>16</v>
      </c>
      <c r="J59" s="38" t="s">
        <v>16</v>
      </c>
      <c r="K59" s="38" t="s">
        <v>16</v>
      </c>
      <c r="L59" s="38" t="s">
        <v>16</v>
      </c>
      <c r="M59" s="38" t="s">
        <v>16</v>
      </c>
      <c r="N59" s="38" t="s">
        <v>16</v>
      </c>
      <c r="O59" s="39" t="s">
        <v>16</v>
      </c>
    </row>
    <row r="60" customFormat="false" ht="15.75" hidden="false" customHeight="false" outlineLevel="0" collapsed="false">
      <c r="A60" s="117" t="s">
        <v>170</v>
      </c>
      <c r="B60" s="118" t="s">
        <v>187</v>
      </c>
      <c r="C60" s="67" t="n">
        <v>74.88</v>
      </c>
      <c r="D60" s="67" t="n">
        <v>32.74</v>
      </c>
      <c r="E60" s="67" t="n">
        <v>23.95</v>
      </c>
      <c r="F60" s="67" t="n">
        <v>24.23</v>
      </c>
      <c r="G60" s="67"/>
      <c r="H60" s="67" t="n">
        <v>108.27</v>
      </c>
      <c r="I60" s="67" t="n">
        <v>95.05</v>
      </c>
      <c r="J60" s="67" t="n">
        <v>58.68</v>
      </c>
      <c r="K60" s="67" t="n">
        <v>21.29</v>
      </c>
      <c r="L60" s="67" t="n">
        <v>58.75</v>
      </c>
      <c r="M60" s="67" t="n">
        <v>54</v>
      </c>
      <c r="N60" s="67" t="n">
        <v>55.96</v>
      </c>
      <c r="O60" s="71" t="n">
        <f aca="false">SUM(C60:N60)</f>
        <v>607.8</v>
      </c>
    </row>
    <row r="61" customFormat="false" ht="15.75" hidden="false" customHeight="false" outlineLevel="0" collapsed="false">
      <c r="A61" s="117" t="s">
        <v>172</v>
      </c>
      <c r="B61" s="118" t="s">
        <v>187</v>
      </c>
      <c r="C61" s="67" t="n">
        <v>120</v>
      </c>
      <c r="D61" s="67" t="n">
        <v>100</v>
      </c>
      <c r="E61" s="67"/>
      <c r="F61" s="67" t="n">
        <v>283.35</v>
      </c>
      <c r="G61" s="67"/>
      <c r="H61" s="67" t="n">
        <v>300</v>
      </c>
      <c r="I61" s="67"/>
      <c r="J61" s="67"/>
      <c r="K61" s="67"/>
      <c r="L61" s="67"/>
      <c r="M61" s="67"/>
      <c r="N61" s="67" t="n">
        <v>11.76</v>
      </c>
      <c r="O61" s="71" t="n">
        <f aca="false">SUM(C61:N61)</f>
        <v>815.11</v>
      </c>
    </row>
    <row r="62" customFormat="false" ht="15.75" hidden="false" customHeight="false" outlineLevel="0" collapsed="false">
      <c r="A62" s="117" t="s">
        <v>63</v>
      </c>
      <c r="B62" s="118" t="s">
        <v>187</v>
      </c>
      <c r="C62" s="67" t="n">
        <v>80</v>
      </c>
      <c r="D62" s="67" t="n">
        <v>100</v>
      </c>
      <c r="E62" s="67" t="n">
        <v>91.03</v>
      </c>
      <c r="F62" s="67" t="n">
        <v>284.98</v>
      </c>
      <c r="G62" s="67"/>
      <c r="H62" s="67" t="n">
        <v>500.84</v>
      </c>
      <c r="I62" s="67" t="n">
        <v>393.61</v>
      </c>
      <c r="J62" s="67" t="n">
        <v>201.14</v>
      </c>
      <c r="K62" s="67" t="n">
        <v>227.81</v>
      </c>
      <c r="L62" s="67" t="n">
        <v>200</v>
      </c>
      <c r="M62" s="67" t="n">
        <v>600</v>
      </c>
      <c r="N62" s="67" t="n">
        <v>1124.45</v>
      </c>
      <c r="O62" s="71" t="n">
        <f aca="false">SUM(C62:N62)</f>
        <v>3803.86</v>
      </c>
    </row>
    <row r="63" customFormat="false" ht="15.75" hidden="false" customHeight="false" outlineLevel="0" collapsed="false">
      <c r="A63" s="117" t="s">
        <v>173</v>
      </c>
      <c r="B63" s="118" t="s">
        <v>190</v>
      </c>
      <c r="C63" s="67" t="n">
        <f aca="false">33.16+108.42</f>
        <v>141.58</v>
      </c>
      <c r="D63" s="67" t="n">
        <f aca="false">38.73+66.27</f>
        <v>105</v>
      </c>
      <c r="E63" s="67" t="n">
        <f aca="false">60.37+26.12</f>
        <v>86.49</v>
      </c>
      <c r="F63" s="67" t="n">
        <f aca="false">50.11+111.73</f>
        <v>161.84</v>
      </c>
      <c r="G63" s="67"/>
      <c r="H63" s="67" t="n">
        <f aca="false">108.75+175.49</f>
        <v>284.24</v>
      </c>
      <c r="I63" s="67" t="n">
        <f aca="false">53.59+75.19</f>
        <v>128.78</v>
      </c>
      <c r="J63" s="67" t="n">
        <f aca="false">56.14+162.57</f>
        <v>218.71</v>
      </c>
      <c r="K63" s="67" t="n">
        <f aca="false">55.94+100.59</f>
        <v>156.53</v>
      </c>
      <c r="L63" s="67" t="n">
        <f aca="false">47.9+152.27</f>
        <v>200.17</v>
      </c>
      <c r="M63" s="67" t="n">
        <f aca="false">58.87+50.04</f>
        <v>108.91</v>
      </c>
      <c r="N63" s="67" t="n">
        <f aca="false">45.45+150.92</f>
        <v>196.37</v>
      </c>
      <c r="O63" s="71" t="n">
        <f aca="false">SUM(C63:N63)</f>
        <v>1788.62</v>
      </c>
    </row>
    <row r="64" customFormat="false" ht="15.75" hidden="false" customHeight="false" outlineLevel="0" collapsed="false">
      <c r="A64" s="117" t="s">
        <v>175</v>
      </c>
      <c r="B64" s="118" t="s">
        <v>191</v>
      </c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 t="n">
        <v>0.04</v>
      </c>
      <c r="N64" s="67" t="n">
        <v>647.01</v>
      </c>
      <c r="O64" s="71" t="n">
        <f aca="false">SUM(C64:N64)</f>
        <v>647.05</v>
      </c>
    </row>
    <row r="65" customFormat="false" ht="16.5" hidden="false" customHeight="false" outlineLevel="0" collapsed="false">
      <c r="A65" s="44"/>
      <c r="B65" s="45"/>
      <c r="C65" s="46" t="n">
        <f aca="false">SUM(C60:C64)</f>
        <v>416.46</v>
      </c>
      <c r="D65" s="46" t="n">
        <f aca="false">SUM(D60:D64)</f>
        <v>337.74</v>
      </c>
      <c r="E65" s="46" t="n">
        <f aca="false">SUM(E60:E64)</f>
        <v>201.47</v>
      </c>
      <c r="F65" s="46" t="n">
        <f aca="false">SUM(F60:F64)</f>
        <v>754.4</v>
      </c>
      <c r="G65" s="46" t="n">
        <f aca="false">SUM(G60:G64)</f>
        <v>0</v>
      </c>
      <c r="H65" s="46" t="n">
        <f aca="false">SUM(H60:H64)</f>
        <v>1193.35</v>
      </c>
      <c r="I65" s="46" t="n">
        <f aca="false">SUM(I60:I64)</f>
        <v>617.44</v>
      </c>
      <c r="J65" s="46" t="n">
        <f aca="false">SUM(J60:J64)</f>
        <v>478.53</v>
      </c>
      <c r="K65" s="46" t="n">
        <f aca="false">SUM(K60:K64)</f>
        <v>405.63</v>
      </c>
      <c r="L65" s="46" t="n">
        <f aca="false">SUM(L60:L64)</f>
        <v>458.92</v>
      </c>
      <c r="M65" s="46" t="n">
        <f aca="false">SUM(M60:M64)</f>
        <v>762.95</v>
      </c>
      <c r="N65" s="46" t="n">
        <f aca="false">SUM(N60:N64)</f>
        <v>2035.55</v>
      </c>
      <c r="O65" s="47" t="n">
        <f aca="false">SUM(O60:O64)</f>
        <v>7662.44</v>
      </c>
    </row>
    <row r="66" customFormat="false" ht="13.5" hidden="false" customHeight="false" outlineLevel="0" collapsed="false"/>
    <row r="67" customFormat="false" ht="19.5" hidden="false" customHeight="true" outlineLevel="0" collapsed="false">
      <c r="A67" s="31" t="s">
        <v>210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</row>
    <row r="68" customFormat="false" ht="16.5" hidden="false" customHeight="false" outlineLevel="0" collapsed="false">
      <c r="A68" s="32" t="s">
        <v>1</v>
      </c>
      <c r="B68" s="33" t="s">
        <v>2</v>
      </c>
      <c r="C68" s="34" t="s">
        <v>3</v>
      </c>
      <c r="D68" s="33" t="s">
        <v>4</v>
      </c>
      <c r="E68" s="33" t="s">
        <v>5</v>
      </c>
      <c r="F68" s="33" t="s">
        <v>6</v>
      </c>
      <c r="G68" s="33" t="s">
        <v>7</v>
      </c>
      <c r="H68" s="33" t="s">
        <v>8</v>
      </c>
      <c r="I68" s="33" t="s">
        <v>9</v>
      </c>
      <c r="J68" s="33" t="s">
        <v>10</v>
      </c>
      <c r="K68" s="33" t="s">
        <v>11</v>
      </c>
      <c r="L68" s="33" t="s">
        <v>12</v>
      </c>
      <c r="M68" s="33" t="s">
        <v>13</v>
      </c>
      <c r="N68" s="33" t="s">
        <v>14</v>
      </c>
      <c r="O68" s="35" t="s">
        <v>15</v>
      </c>
    </row>
    <row r="69" customFormat="false" ht="15.75" hidden="false" customHeight="false" outlineLevel="0" collapsed="false">
      <c r="A69" s="36"/>
      <c r="B69" s="37"/>
      <c r="C69" s="38" t="s">
        <v>16</v>
      </c>
      <c r="D69" s="38" t="s">
        <v>16</v>
      </c>
      <c r="E69" s="38" t="s">
        <v>16</v>
      </c>
      <c r="F69" s="38" t="s">
        <v>16</v>
      </c>
      <c r="G69" s="38" t="s">
        <v>16</v>
      </c>
      <c r="H69" s="38" t="s">
        <v>16</v>
      </c>
      <c r="I69" s="38" t="s">
        <v>16</v>
      </c>
      <c r="J69" s="38" t="s">
        <v>16</v>
      </c>
      <c r="K69" s="38" t="s">
        <v>16</v>
      </c>
      <c r="L69" s="38" t="s">
        <v>16</v>
      </c>
      <c r="M69" s="38" t="s">
        <v>16</v>
      </c>
      <c r="N69" s="38" t="s">
        <v>16</v>
      </c>
      <c r="O69" s="39" t="s">
        <v>16</v>
      </c>
    </row>
    <row r="70" customFormat="false" ht="15.75" hidden="false" customHeight="false" outlineLevel="0" collapsed="false">
      <c r="A70" s="117" t="s">
        <v>170</v>
      </c>
      <c r="B70" s="118" t="s">
        <v>187</v>
      </c>
      <c r="C70" s="67" t="n">
        <v>35.89</v>
      </c>
      <c r="D70" s="67" t="n">
        <v>44.17</v>
      </c>
      <c r="E70" s="67" t="n">
        <v>88.93</v>
      </c>
      <c r="F70" s="67" t="n">
        <v>21.2</v>
      </c>
      <c r="G70" s="67" t="n">
        <v>63.09</v>
      </c>
      <c r="H70" s="67" t="n">
        <v>97.25</v>
      </c>
      <c r="I70" s="67" t="n">
        <v>65.71</v>
      </c>
      <c r="J70" s="67" t="n">
        <v>65.51</v>
      </c>
      <c r="K70" s="67" t="n">
        <v>61.61</v>
      </c>
      <c r="L70" s="67" t="n">
        <v>86.65</v>
      </c>
      <c r="M70" s="67" t="n">
        <v>38.53</v>
      </c>
      <c r="N70" s="67" t="n">
        <v>47.28</v>
      </c>
      <c r="O70" s="71" t="n">
        <f aca="false">SUM(C70:N70)</f>
        <v>715.82</v>
      </c>
    </row>
    <row r="71" customFormat="false" ht="15.75" hidden="false" customHeight="false" outlineLevel="0" collapsed="false">
      <c r="A71" s="117" t="s">
        <v>172</v>
      </c>
      <c r="B71" s="118" t="s">
        <v>187</v>
      </c>
      <c r="C71" s="67" t="n">
        <v>404.61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52.77</v>
      </c>
      <c r="I71" s="67" t="n">
        <v>58.36</v>
      </c>
      <c r="J71" s="67" t="n">
        <v>110.09</v>
      </c>
      <c r="K71" s="67" t="n">
        <v>54.04</v>
      </c>
      <c r="L71" s="67" t="n">
        <v>0</v>
      </c>
      <c r="M71" s="67" t="n">
        <v>9.48</v>
      </c>
      <c r="N71" s="67" t="n">
        <v>34.17</v>
      </c>
      <c r="O71" s="71" t="n">
        <f aca="false">SUM(C71:N71)</f>
        <v>723.52</v>
      </c>
    </row>
    <row r="72" customFormat="false" ht="15.75" hidden="false" customHeight="false" outlineLevel="0" collapsed="false">
      <c r="A72" s="117" t="s">
        <v>63</v>
      </c>
      <c r="B72" s="118" t="s">
        <v>187</v>
      </c>
      <c r="C72" s="67" t="n">
        <v>339.75</v>
      </c>
      <c r="D72" s="67" t="n">
        <v>325.13</v>
      </c>
      <c r="E72" s="67" t="n">
        <v>916.78</v>
      </c>
      <c r="F72" s="67" t="n">
        <v>391.78</v>
      </c>
      <c r="G72" s="67" t="n">
        <v>763.25</v>
      </c>
      <c r="H72" s="67" t="n">
        <v>624.73</v>
      </c>
      <c r="I72" s="67" t="n">
        <v>322.2</v>
      </c>
      <c r="J72" s="67" t="n">
        <v>305.87</v>
      </c>
      <c r="K72" s="67" t="n">
        <v>187.88</v>
      </c>
      <c r="L72" s="67" t="n">
        <v>46.69</v>
      </c>
      <c r="M72" s="67" t="n">
        <v>309.49</v>
      </c>
      <c r="N72" s="67" t="n">
        <v>156.33</v>
      </c>
      <c r="O72" s="71" t="n">
        <f aca="false">SUM(C72:N72)</f>
        <v>4689.88</v>
      </c>
    </row>
    <row r="73" customFormat="false" ht="15.75" hidden="false" customHeight="false" outlineLevel="0" collapsed="false">
      <c r="A73" s="117" t="s">
        <v>173</v>
      </c>
      <c r="B73" s="118" t="s">
        <v>190</v>
      </c>
      <c r="C73" s="67" t="n">
        <v>103.18</v>
      </c>
      <c r="D73" s="67" t="n">
        <v>156.92</v>
      </c>
      <c r="E73" s="67" t="n">
        <v>94.38</v>
      </c>
      <c r="F73" s="67" t="n">
        <v>106.9</v>
      </c>
      <c r="G73" s="67" t="n">
        <v>123.72</v>
      </c>
      <c r="H73" s="67" t="n">
        <v>126.17</v>
      </c>
      <c r="I73" s="67" t="n">
        <v>154.34</v>
      </c>
      <c r="J73" s="67" t="n">
        <v>24.8</v>
      </c>
      <c r="K73" s="67" t="n">
        <v>133.75</v>
      </c>
      <c r="L73" s="67" t="n">
        <v>77.64</v>
      </c>
      <c r="M73" s="67" t="n">
        <v>56.09</v>
      </c>
      <c r="N73" s="67" t="n">
        <v>39.06</v>
      </c>
      <c r="O73" s="71" t="n">
        <f aca="false">SUM(C73:N73)</f>
        <v>1196.95</v>
      </c>
    </row>
    <row r="74" customFormat="false" ht="15.75" hidden="false" customHeight="false" outlineLevel="0" collapsed="false">
      <c r="A74" s="117" t="s">
        <v>175</v>
      </c>
      <c r="B74" s="118" t="s">
        <v>191</v>
      </c>
      <c r="C74" s="67" t="n">
        <v>1138.71</v>
      </c>
      <c r="D74" s="67" t="n">
        <v>2251.29</v>
      </c>
      <c r="E74" s="67" t="n">
        <v>1961.32</v>
      </c>
      <c r="F74" s="67" t="n">
        <v>1325.82</v>
      </c>
      <c r="G74" s="67" t="n">
        <v>1079.51</v>
      </c>
      <c r="H74" s="67" t="n">
        <v>808.14</v>
      </c>
      <c r="I74" s="67" t="n">
        <v>1034.06</v>
      </c>
      <c r="J74" s="67" t="n">
        <v>344.99</v>
      </c>
      <c r="K74" s="67" t="n">
        <v>0</v>
      </c>
      <c r="L74" s="67" t="n">
        <v>0</v>
      </c>
      <c r="M74" s="67" t="n">
        <v>0</v>
      </c>
      <c r="N74" s="67" t="n">
        <v>0</v>
      </c>
      <c r="O74" s="71" t="n">
        <f aca="false">SUM(C74:N74)</f>
        <v>9943.84</v>
      </c>
    </row>
    <row r="75" customFormat="false" ht="16.5" hidden="false" customHeight="false" outlineLevel="0" collapsed="false">
      <c r="A75" s="44"/>
      <c r="B75" s="45"/>
      <c r="C75" s="46" t="n">
        <f aca="false">SUM(C70:C74)</f>
        <v>2022.14</v>
      </c>
      <c r="D75" s="46" t="n">
        <f aca="false">SUM(D70:D74)</f>
        <v>2777.51</v>
      </c>
      <c r="E75" s="46" t="n">
        <f aca="false">SUM(E70:E74)</f>
        <v>3061.41</v>
      </c>
      <c r="F75" s="46" t="n">
        <f aca="false">SUM(F70:F74)</f>
        <v>1845.7</v>
      </c>
      <c r="G75" s="46" t="n">
        <f aca="false">SUM(G70:G74)</f>
        <v>2029.57</v>
      </c>
      <c r="H75" s="46" t="n">
        <f aca="false">SUM(H70:H74)</f>
        <v>1709.06</v>
      </c>
      <c r="I75" s="46" t="n">
        <f aca="false">SUM(I70:I74)</f>
        <v>1634.67</v>
      </c>
      <c r="J75" s="46" t="n">
        <f aca="false">SUM(J70:J74)</f>
        <v>851.26</v>
      </c>
      <c r="K75" s="46" t="n">
        <f aca="false">SUM(K70:K74)</f>
        <v>437.28</v>
      </c>
      <c r="L75" s="46" t="n">
        <f aca="false">SUM(L70:L74)</f>
        <v>210.98</v>
      </c>
      <c r="M75" s="46" t="n">
        <f aca="false">SUM(M70:M74)</f>
        <v>413.59</v>
      </c>
      <c r="N75" s="46" t="n">
        <f aca="false">SUM(N70:N74)</f>
        <v>276.84</v>
      </c>
      <c r="O75" s="47" t="n">
        <f aca="false">SUM(O70:O74)</f>
        <v>17270.01</v>
      </c>
    </row>
    <row r="76" customFormat="false" ht="13.5" hidden="false" customHeight="false" outlineLevel="0" collapsed="false"/>
    <row r="77" customFormat="false" ht="19.5" hidden="false" customHeight="true" outlineLevel="0" collapsed="false">
      <c r="A77" s="54" t="s">
        <v>211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customFormat="false" ht="16.5" hidden="false" customHeight="false" outlineLevel="0" collapsed="false">
      <c r="A78" s="32" t="s">
        <v>1</v>
      </c>
      <c r="B78" s="33" t="s">
        <v>2</v>
      </c>
      <c r="C78" s="34" t="s">
        <v>3</v>
      </c>
      <c r="D78" s="33" t="s">
        <v>4</v>
      </c>
      <c r="E78" s="33" t="s">
        <v>5</v>
      </c>
      <c r="F78" s="33" t="s">
        <v>6</v>
      </c>
      <c r="G78" s="33" t="s">
        <v>7</v>
      </c>
      <c r="H78" s="33" t="s">
        <v>8</v>
      </c>
      <c r="I78" s="33" t="s">
        <v>9</v>
      </c>
      <c r="J78" s="33" t="s">
        <v>10</v>
      </c>
      <c r="K78" s="33" t="s">
        <v>11</v>
      </c>
      <c r="L78" s="33" t="s">
        <v>12</v>
      </c>
      <c r="M78" s="33" t="s">
        <v>13</v>
      </c>
      <c r="N78" s="33" t="s">
        <v>14</v>
      </c>
      <c r="O78" s="35" t="s">
        <v>15</v>
      </c>
    </row>
    <row r="79" customFormat="false" ht="15.75" hidden="false" customHeight="false" outlineLevel="0" collapsed="false">
      <c r="A79" s="36"/>
      <c r="B79" s="37"/>
      <c r="C79" s="38" t="s">
        <v>16</v>
      </c>
      <c r="D79" s="38" t="s">
        <v>16</v>
      </c>
      <c r="E79" s="38" t="s">
        <v>16</v>
      </c>
      <c r="F79" s="38" t="s">
        <v>16</v>
      </c>
      <c r="G79" s="38" t="s">
        <v>16</v>
      </c>
      <c r="H79" s="38" t="s">
        <v>16</v>
      </c>
      <c r="I79" s="38" t="s">
        <v>16</v>
      </c>
      <c r="J79" s="38" t="s">
        <v>16</v>
      </c>
      <c r="K79" s="38" t="s">
        <v>16</v>
      </c>
      <c r="L79" s="38" t="s">
        <v>16</v>
      </c>
      <c r="M79" s="38" t="s">
        <v>16</v>
      </c>
      <c r="N79" s="38" t="s">
        <v>16</v>
      </c>
      <c r="O79" s="39" t="s">
        <v>16</v>
      </c>
    </row>
    <row r="80" customFormat="false" ht="15.75" hidden="false" customHeight="false" outlineLevel="0" collapsed="false">
      <c r="A80" s="117" t="s">
        <v>170</v>
      </c>
      <c r="B80" s="118" t="s">
        <v>187</v>
      </c>
      <c r="C80" s="67" t="n">
        <v>50.54</v>
      </c>
      <c r="D80" s="67" t="n">
        <v>34.17</v>
      </c>
      <c r="E80" s="67" t="n">
        <v>59.73</v>
      </c>
      <c r="F80" s="67" t="n">
        <v>0</v>
      </c>
      <c r="G80" s="67" t="n">
        <v>120.65</v>
      </c>
      <c r="H80" s="67" t="n">
        <v>63.53</v>
      </c>
      <c r="I80" s="67" t="n">
        <v>109.14</v>
      </c>
      <c r="J80" s="67" t="n">
        <v>45.28</v>
      </c>
      <c r="K80" s="67" t="n">
        <v>42.4</v>
      </c>
      <c r="L80" s="67" t="n">
        <v>77.33</v>
      </c>
      <c r="M80" s="67" t="n">
        <v>62.74</v>
      </c>
      <c r="N80" s="67" t="n">
        <v>53.94</v>
      </c>
      <c r="O80" s="71" t="n">
        <f aca="false">SUM(C80:N80)</f>
        <v>719.45</v>
      </c>
    </row>
    <row r="81" customFormat="false" ht="15.75" hidden="false" customHeight="false" outlineLevel="0" collapsed="false">
      <c r="A81" s="117" t="s">
        <v>172</v>
      </c>
      <c r="B81" s="118" t="s">
        <v>187</v>
      </c>
      <c r="C81" s="67" t="n">
        <v>260.82</v>
      </c>
      <c r="D81" s="67" t="n">
        <v>281.88</v>
      </c>
      <c r="E81" s="67" t="n">
        <v>95.03</v>
      </c>
      <c r="F81" s="67" t="n">
        <v>0</v>
      </c>
      <c r="G81" s="67" t="n">
        <v>23.68</v>
      </c>
      <c r="H81" s="67" t="n">
        <v>37.04</v>
      </c>
      <c r="I81" s="67" t="n">
        <v>538.8</v>
      </c>
      <c r="J81" s="67" t="n">
        <v>265.49</v>
      </c>
      <c r="K81" s="67" t="n">
        <v>559.55</v>
      </c>
      <c r="L81" s="67" t="n">
        <v>96.55</v>
      </c>
      <c r="M81" s="67" t="n">
        <v>0</v>
      </c>
      <c r="N81" s="67" t="n">
        <v>0</v>
      </c>
      <c r="O81" s="71" t="n">
        <f aca="false">SUM(C81:N81)</f>
        <v>2158.84</v>
      </c>
    </row>
    <row r="82" customFormat="false" ht="15.75" hidden="false" customHeight="false" outlineLevel="0" collapsed="false">
      <c r="A82" s="117" t="s">
        <v>63</v>
      </c>
      <c r="B82" s="118" t="s">
        <v>187</v>
      </c>
      <c r="C82" s="67" t="n">
        <v>231.06</v>
      </c>
      <c r="D82" s="67" t="n">
        <v>360.77</v>
      </c>
      <c r="E82" s="67" t="n">
        <v>87.38</v>
      </c>
      <c r="F82" s="67" t="n">
        <v>20.18</v>
      </c>
      <c r="G82" s="67" t="n">
        <v>695.61</v>
      </c>
      <c r="H82" s="67" t="n">
        <v>655.94</v>
      </c>
      <c r="I82" s="67" t="n">
        <v>699.13</v>
      </c>
      <c r="J82" s="67" t="n">
        <v>37.82</v>
      </c>
      <c r="K82" s="67" t="n">
        <v>93.8</v>
      </c>
      <c r="L82" s="67" t="n">
        <v>216.38</v>
      </c>
      <c r="M82" s="67" t="n">
        <v>219.12</v>
      </c>
      <c r="N82" s="67" t="n">
        <v>84.65</v>
      </c>
      <c r="O82" s="71" t="n">
        <f aca="false">SUM(C82:N82)</f>
        <v>3401.84</v>
      </c>
    </row>
    <row r="83" customFormat="false" ht="15.75" hidden="false" customHeight="false" outlineLevel="0" collapsed="false">
      <c r="A83" s="117" t="s">
        <v>173</v>
      </c>
      <c r="B83" s="118" t="s">
        <v>190</v>
      </c>
      <c r="C83" s="67" t="n">
        <v>61.5</v>
      </c>
      <c r="D83" s="67" t="n">
        <v>113.14</v>
      </c>
      <c r="E83" s="67" t="n">
        <v>64.76</v>
      </c>
      <c r="F83" s="67" t="n">
        <v>104.64</v>
      </c>
      <c r="G83" s="67" t="n">
        <v>59.6</v>
      </c>
      <c r="H83" s="67" t="n">
        <v>92.3</v>
      </c>
      <c r="I83" s="67" t="n">
        <v>123.76</v>
      </c>
      <c r="J83" s="67" t="n">
        <v>69.75</v>
      </c>
      <c r="K83" s="67" t="n">
        <v>42.05</v>
      </c>
      <c r="L83" s="67" t="n">
        <v>44.12</v>
      </c>
      <c r="M83" s="67" t="n">
        <v>74.85</v>
      </c>
      <c r="N83" s="67" t="n">
        <v>122.73</v>
      </c>
      <c r="O83" s="71" t="n">
        <f aca="false">SUM(C83:N83)</f>
        <v>973.2</v>
      </c>
    </row>
    <row r="84" customFormat="false" ht="15.75" hidden="false" customHeight="false" outlineLevel="0" collapsed="false">
      <c r="A84" s="117" t="s">
        <v>175</v>
      </c>
      <c r="B84" s="118" t="s">
        <v>191</v>
      </c>
      <c r="C84" s="67" t="n">
        <v>0</v>
      </c>
      <c r="D84" s="67" t="n">
        <v>0</v>
      </c>
      <c r="E84" s="67" t="n">
        <v>90.59</v>
      </c>
      <c r="F84" s="67" t="n">
        <v>710.94</v>
      </c>
      <c r="G84" s="67" t="n">
        <v>538.29</v>
      </c>
      <c r="H84" s="67" t="n">
        <v>575.13</v>
      </c>
      <c r="I84" s="67" t="n">
        <v>241.93</v>
      </c>
      <c r="J84" s="67" t="n">
        <v>514.99</v>
      </c>
      <c r="K84" s="67" t="n">
        <v>313.5</v>
      </c>
      <c r="L84" s="67" t="n">
        <v>120.25</v>
      </c>
      <c r="M84" s="67" t="n">
        <v>0</v>
      </c>
      <c r="N84" s="67" t="n">
        <v>0</v>
      </c>
      <c r="O84" s="71" t="n">
        <f aca="false">SUM(C84:N84)</f>
        <v>3105.62</v>
      </c>
    </row>
    <row r="85" customFormat="false" ht="16.5" hidden="false" customHeight="false" outlineLevel="0" collapsed="false">
      <c r="A85" s="44"/>
      <c r="B85" s="45"/>
      <c r="C85" s="46" t="n">
        <f aca="false">SUM(C80:C84)</f>
        <v>603.92</v>
      </c>
      <c r="D85" s="46" t="n">
        <f aca="false">SUM(D80:D84)</f>
        <v>789.96</v>
      </c>
      <c r="E85" s="46" t="n">
        <f aca="false">SUM(E80:E84)</f>
        <v>397.49</v>
      </c>
      <c r="F85" s="46" t="n">
        <f aca="false">SUM(F80:F84)</f>
        <v>835.76</v>
      </c>
      <c r="G85" s="46" t="n">
        <f aca="false">SUM(G80:G84)</f>
        <v>1437.83</v>
      </c>
      <c r="H85" s="46" t="n">
        <f aca="false">SUM(H80:H84)</f>
        <v>1423.94</v>
      </c>
      <c r="I85" s="46" t="n">
        <f aca="false">SUM(I80:I84)</f>
        <v>1712.76</v>
      </c>
      <c r="J85" s="46" t="n">
        <f aca="false">SUM(J80:J84)</f>
        <v>933.33</v>
      </c>
      <c r="K85" s="46" t="n">
        <f aca="false">SUM(K80:K84)</f>
        <v>1051.3</v>
      </c>
      <c r="L85" s="46" t="n">
        <f aca="false">SUM(L80:L84)</f>
        <v>554.63</v>
      </c>
      <c r="M85" s="46" t="n">
        <f aca="false">SUM(M80:M84)</f>
        <v>356.71</v>
      </c>
      <c r="N85" s="46" t="n">
        <f aca="false">SUM(N80:N84)</f>
        <v>261.32</v>
      </c>
      <c r="O85" s="47" t="n">
        <f aca="false">SUM(O80:O84)</f>
        <v>10358.95</v>
      </c>
    </row>
    <row r="86" customFormat="false" ht="13.5" hidden="false" customHeight="false" outlineLevel="0" collapsed="false"/>
    <row r="87" customFormat="false" ht="19.5" hidden="false" customHeight="true" outlineLevel="0" collapsed="false">
      <c r="A87" s="6" t="s">
        <v>212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</row>
    <row r="88" customFormat="false" ht="16.5" hidden="false" customHeight="false" outlineLevel="0" collapsed="false">
      <c r="A88" s="32" t="s">
        <v>1</v>
      </c>
      <c r="B88" s="33" t="s">
        <v>2</v>
      </c>
      <c r="C88" s="34" t="s">
        <v>3</v>
      </c>
      <c r="D88" s="33" t="s">
        <v>4</v>
      </c>
      <c r="E88" s="33" t="s">
        <v>5</v>
      </c>
      <c r="F88" s="33" t="s">
        <v>6</v>
      </c>
      <c r="G88" s="33" t="s">
        <v>7</v>
      </c>
      <c r="H88" s="33" t="s">
        <v>8</v>
      </c>
      <c r="I88" s="33" t="s">
        <v>9</v>
      </c>
      <c r="J88" s="33" t="s">
        <v>10</v>
      </c>
      <c r="K88" s="33" t="s">
        <v>11</v>
      </c>
      <c r="L88" s="33" t="s">
        <v>12</v>
      </c>
      <c r="M88" s="33" t="s">
        <v>13</v>
      </c>
      <c r="N88" s="33" t="s">
        <v>14</v>
      </c>
      <c r="O88" s="35" t="s">
        <v>15</v>
      </c>
    </row>
    <row r="89" customFormat="false" ht="15.75" hidden="false" customHeight="false" outlineLevel="0" collapsed="false">
      <c r="A89" s="36"/>
      <c r="B89" s="37"/>
      <c r="C89" s="38" t="s">
        <v>16</v>
      </c>
      <c r="D89" s="38" t="s">
        <v>16</v>
      </c>
      <c r="E89" s="38" t="s">
        <v>16</v>
      </c>
      <c r="F89" s="38" t="s">
        <v>16</v>
      </c>
      <c r="G89" s="38" t="s">
        <v>16</v>
      </c>
      <c r="H89" s="38" t="s">
        <v>16</v>
      </c>
      <c r="I89" s="38" t="s">
        <v>16</v>
      </c>
      <c r="J89" s="38" t="s">
        <v>16</v>
      </c>
      <c r="K89" s="38" t="s">
        <v>16</v>
      </c>
      <c r="L89" s="38" t="s">
        <v>16</v>
      </c>
      <c r="M89" s="38" t="s">
        <v>16</v>
      </c>
      <c r="N89" s="38" t="s">
        <v>16</v>
      </c>
      <c r="O89" s="39" t="s">
        <v>16</v>
      </c>
    </row>
    <row r="90" customFormat="false" ht="15.75" hidden="false" customHeight="false" outlineLevel="0" collapsed="false">
      <c r="A90" s="117" t="s">
        <v>170</v>
      </c>
      <c r="B90" s="118" t="s">
        <v>187</v>
      </c>
      <c r="C90" s="67" t="n">
        <v>32.88</v>
      </c>
      <c r="D90" s="67" t="n">
        <v>18.16</v>
      </c>
      <c r="E90" s="67" t="n">
        <v>1</v>
      </c>
      <c r="F90" s="67" t="n">
        <v>7.76</v>
      </c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/>
      <c r="N90" s="67"/>
      <c r="O90" s="71" t="n">
        <f aca="false">SUM(C90:N90)</f>
        <v>59.8</v>
      </c>
    </row>
    <row r="91" customFormat="false" ht="15.75" hidden="false" customHeight="false" outlineLevel="0" collapsed="false">
      <c r="A91" s="117" t="s">
        <v>172</v>
      </c>
      <c r="B91" s="118" t="s">
        <v>187</v>
      </c>
      <c r="C91" s="67" t="n">
        <v>145.2</v>
      </c>
      <c r="D91" s="67" t="n">
        <v>160.26</v>
      </c>
      <c r="E91" s="67" t="n">
        <v>819.8</v>
      </c>
      <c r="F91" s="67" t="n">
        <v>584.92</v>
      </c>
      <c r="G91" s="67" t="n">
        <v>203.72</v>
      </c>
      <c r="H91" s="67" t="n">
        <v>308.31</v>
      </c>
      <c r="I91" s="67" t="n">
        <v>19.18</v>
      </c>
      <c r="J91" s="67" t="n">
        <v>191.53</v>
      </c>
      <c r="K91" s="67" t="n">
        <v>409.58</v>
      </c>
      <c r="L91" s="67" t="n">
        <v>962.64</v>
      </c>
      <c r="M91" s="67" t="n">
        <v>170.95</v>
      </c>
      <c r="N91" s="67" t="n">
        <v>24.91</v>
      </c>
      <c r="O91" s="71" t="n">
        <f aca="false">SUM(C91:N91)</f>
        <v>4001</v>
      </c>
    </row>
    <row r="92" customFormat="false" ht="15.75" hidden="false" customHeight="false" outlineLevel="0" collapsed="false">
      <c r="A92" s="117" t="s">
        <v>63</v>
      </c>
      <c r="B92" s="118" t="s">
        <v>187</v>
      </c>
      <c r="C92" s="67" t="n">
        <v>129.42</v>
      </c>
      <c r="D92" s="67" t="n">
        <v>317.67</v>
      </c>
      <c r="E92" s="67" t="n">
        <v>109.63</v>
      </c>
      <c r="F92" s="67" t="n">
        <v>43.05</v>
      </c>
      <c r="G92" s="67" t="n">
        <v>140.14</v>
      </c>
      <c r="H92" s="67" t="n">
        <v>289.56</v>
      </c>
      <c r="I92" s="67" t="n">
        <v>326.77</v>
      </c>
      <c r="J92" s="67" t="n">
        <v>260.6</v>
      </c>
      <c r="K92" s="67" t="n">
        <v>199.52</v>
      </c>
      <c r="L92" s="67" t="n">
        <v>99.49</v>
      </c>
      <c r="M92" s="67" t="n">
        <v>86.5</v>
      </c>
      <c r="N92" s="67" t="n">
        <v>147.4</v>
      </c>
      <c r="O92" s="71" t="n">
        <f aca="false">SUM(C92:N92)</f>
        <v>2149.75</v>
      </c>
    </row>
    <row r="93" customFormat="false" ht="15.75" hidden="false" customHeight="false" outlineLevel="0" collapsed="false">
      <c r="A93" s="117" t="s">
        <v>173</v>
      </c>
      <c r="B93" s="118" t="s">
        <v>190</v>
      </c>
      <c r="C93" s="67" t="n">
        <v>5.93</v>
      </c>
      <c r="D93" s="67" t="n">
        <v>42.3</v>
      </c>
      <c r="E93" s="67" t="n">
        <v>60.04</v>
      </c>
      <c r="F93" s="67" t="n">
        <v>89.97</v>
      </c>
      <c r="G93" s="67" t="n">
        <v>165.28</v>
      </c>
      <c r="H93" s="67" t="n">
        <v>64.44</v>
      </c>
      <c r="I93" s="67" t="n">
        <v>91.64</v>
      </c>
      <c r="J93" s="67" t="n">
        <v>52.38</v>
      </c>
      <c r="K93" s="67" t="n">
        <v>54.02</v>
      </c>
      <c r="L93" s="67" t="n">
        <v>39.59</v>
      </c>
      <c r="M93" s="67" t="n">
        <v>37.34</v>
      </c>
      <c r="N93" s="67" t="n">
        <v>73.71</v>
      </c>
      <c r="O93" s="71" t="n">
        <f aca="false">SUM(C93:N93)</f>
        <v>776.64</v>
      </c>
    </row>
    <row r="94" customFormat="false" ht="15.75" hidden="false" customHeight="false" outlineLevel="0" collapsed="false">
      <c r="A94" s="117" t="s">
        <v>175</v>
      </c>
      <c r="B94" s="118" t="s">
        <v>191</v>
      </c>
      <c r="C94" s="67" t="n">
        <v>0</v>
      </c>
      <c r="D94" s="67" t="n">
        <v>0</v>
      </c>
      <c r="E94" s="67" t="n">
        <v>0</v>
      </c>
      <c r="F94" s="67" t="n">
        <v>0</v>
      </c>
      <c r="G94" s="67" t="n">
        <v>254.27</v>
      </c>
      <c r="H94" s="67" t="n">
        <v>368.35</v>
      </c>
      <c r="I94" s="67" t="n">
        <v>484.66</v>
      </c>
      <c r="J94" s="67" t="n">
        <v>1048.3</v>
      </c>
      <c r="K94" s="67" t="n">
        <v>845.71</v>
      </c>
      <c r="L94" s="67" t="n">
        <v>346.8</v>
      </c>
      <c r="M94" s="67" t="n">
        <v>513.66</v>
      </c>
      <c r="N94" s="67" t="n">
        <v>221.69</v>
      </c>
      <c r="O94" s="71" t="n">
        <f aca="false">SUM(C94:N94)</f>
        <v>4083.44</v>
      </c>
    </row>
    <row r="95" customFormat="false" ht="16.5" hidden="false" customHeight="false" outlineLevel="0" collapsed="false">
      <c r="A95" s="44"/>
      <c r="B95" s="45"/>
      <c r="C95" s="46" t="n">
        <f aca="false">SUM(C90:C94)</f>
        <v>313.43</v>
      </c>
      <c r="D95" s="46" t="n">
        <f aca="false">SUM(D90:D94)</f>
        <v>538.39</v>
      </c>
      <c r="E95" s="46" t="n">
        <f aca="false">SUM(E90:E94)</f>
        <v>990.47</v>
      </c>
      <c r="F95" s="46" t="n">
        <f aca="false">SUM(F90:F94)</f>
        <v>725.7</v>
      </c>
      <c r="G95" s="46" t="n">
        <f aca="false">SUM(G90:G94)</f>
        <v>763.41</v>
      </c>
      <c r="H95" s="46" t="n">
        <f aca="false">SUM(H90:H94)</f>
        <v>1030.66</v>
      </c>
      <c r="I95" s="46" t="n">
        <f aca="false">SUM(I90:I94)</f>
        <v>922.25</v>
      </c>
      <c r="J95" s="46" t="n">
        <f aca="false">SUM(J90:J94)</f>
        <v>1552.81</v>
      </c>
      <c r="K95" s="46" t="n">
        <f aca="false">SUM(K90:K94)</f>
        <v>1508.83</v>
      </c>
      <c r="L95" s="46" t="n">
        <f aca="false">SUM(L90:L94)</f>
        <v>1448.52</v>
      </c>
      <c r="M95" s="46" t="n">
        <f aca="false">SUM(M90:M94)</f>
        <v>808.45</v>
      </c>
      <c r="N95" s="46" t="n">
        <f aca="false">SUM(N90:N94)</f>
        <v>467.71</v>
      </c>
      <c r="O95" s="47" t="n">
        <f aca="false">SUM(O90:O94)</f>
        <v>11070.63</v>
      </c>
    </row>
    <row r="96" customFormat="false" ht="13.5" hidden="false" customHeight="false" outlineLevel="0" collapsed="false"/>
    <row r="97" customFormat="false" ht="19.5" hidden="false" customHeight="true" outlineLevel="0" collapsed="false">
      <c r="A97" s="53" t="s">
        <v>213</v>
      </c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</row>
    <row r="98" customFormat="false" ht="16.5" hidden="false" customHeight="false" outlineLevel="0" collapsed="false">
      <c r="A98" s="32" t="s">
        <v>1</v>
      </c>
      <c r="B98" s="33" t="s">
        <v>2</v>
      </c>
      <c r="C98" s="34" t="s">
        <v>3</v>
      </c>
      <c r="D98" s="33" t="s">
        <v>4</v>
      </c>
      <c r="E98" s="33" t="s">
        <v>5</v>
      </c>
      <c r="F98" s="33" t="s">
        <v>6</v>
      </c>
      <c r="G98" s="33" t="s">
        <v>7</v>
      </c>
      <c r="H98" s="33" t="s">
        <v>8</v>
      </c>
      <c r="I98" s="33" t="s">
        <v>9</v>
      </c>
      <c r="J98" s="33" t="s">
        <v>10</v>
      </c>
      <c r="K98" s="33" t="s">
        <v>11</v>
      </c>
      <c r="L98" s="33" t="s">
        <v>12</v>
      </c>
      <c r="M98" s="33" t="s">
        <v>13</v>
      </c>
      <c r="N98" s="33" t="s">
        <v>14</v>
      </c>
      <c r="O98" s="35" t="s">
        <v>15</v>
      </c>
    </row>
    <row r="99" customFormat="false" ht="15.75" hidden="false" customHeight="false" outlineLevel="0" collapsed="false">
      <c r="A99" s="36"/>
      <c r="B99" s="37"/>
      <c r="C99" s="38" t="s">
        <v>16</v>
      </c>
      <c r="D99" s="38" t="s">
        <v>16</v>
      </c>
      <c r="E99" s="38" t="s">
        <v>16</v>
      </c>
      <c r="F99" s="38" t="s">
        <v>16</v>
      </c>
      <c r="G99" s="38" t="s">
        <v>16</v>
      </c>
      <c r="H99" s="38" t="s">
        <v>16</v>
      </c>
      <c r="I99" s="38" t="s">
        <v>16</v>
      </c>
      <c r="J99" s="38" t="s">
        <v>16</v>
      </c>
      <c r="K99" s="38" t="s">
        <v>16</v>
      </c>
      <c r="L99" s="38" t="s">
        <v>16</v>
      </c>
      <c r="M99" s="38" t="s">
        <v>16</v>
      </c>
      <c r="N99" s="38" t="s">
        <v>16</v>
      </c>
      <c r="O99" s="39" t="s">
        <v>16</v>
      </c>
    </row>
    <row r="100" customFormat="false" ht="15.75" hidden="false" customHeight="false" outlineLevel="0" collapsed="false">
      <c r="A100" s="117" t="s">
        <v>170</v>
      </c>
      <c r="B100" s="118" t="s">
        <v>187</v>
      </c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71" t="n">
        <f aca="false">SUM(C100:N100)</f>
        <v>0</v>
      </c>
    </row>
    <row r="101" customFormat="false" ht="15.75" hidden="false" customHeight="false" outlineLevel="0" collapsed="false">
      <c r="A101" s="117" t="s">
        <v>172</v>
      </c>
      <c r="B101" s="118" t="s">
        <v>187</v>
      </c>
      <c r="C101" s="67"/>
      <c r="D101" s="67" t="n">
        <v>107.87</v>
      </c>
      <c r="E101" s="67" t="n">
        <v>24.72</v>
      </c>
      <c r="F101" s="67" t="n">
        <v>1350.74</v>
      </c>
      <c r="G101" s="67"/>
      <c r="H101" s="67" t="n">
        <v>0</v>
      </c>
      <c r="I101" s="67" t="n">
        <v>72.81</v>
      </c>
      <c r="J101" s="67" t="n">
        <v>0</v>
      </c>
      <c r="K101" s="67" t="n">
        <v>21.2</v>
      </c>
      <c r="L101" s="67" t="n">
        <v>578.43</v>
      </c>
      <c r="M101" s="67" t="n">
        <v>550.65</v>
      </c>
      <c r="N101" s="67" t="n">
        <v>657.09</v>
      </c>
      <c r="O101" s="71" t="n">
        <f aca="false">SUM(C101:N101)</f>
        <v>3363.51</v>
      </c>
    </row>
    <row r="102" customFormat="false" ht="15.75" hidden="false" customHeight="false" outlineLevel="0" collapsed="false">
      <c r="A102" s="117" t="s">
        <v>63</v>
      </c>
      <c r="B102" s="118" t="s">
        <v>187</v>
      </c>
      <c r="C102" s="67" t="n">
        <v>192.84</v>
      </c>
      <c r="D102" s="67" t="n">
        <v>173.69</v>
      </c>
      <c r="E102" s="67" t="n">
        <v>158.9</v>
      </c>
      <c r="F102" s="67" t="n">
        <v>112.65</v>
      </c>
      <c r="G102" s="67" t="n">
        <v>184.81</v>
      </c>
      <c r="H102" s="67" t="n">
        <v>187.96</v>
      </c>
      <c r="I102" s="67" t="n">
        <v>819.05</v>
      </c>
      <c r="J102" s="67" t="n">
        <v>236.41</v>
      </c>
      <c r="K102" s="67" t="n">
        <v>483.79</v>
      </c>
      <c r="L102" s="67" t="n">
        <v>477.52</v>
      </c>
      <c r="M102" s="67" t="n">
        <v>88.96</v>
      </c>
      <c r="N102" s="67" t="n">
        <v>95.07</v>
      </c>
      <c r="O102" s="71" t="n">
        <f aca="false">SUM(C102:N102)</f>
        <v>3211.65</v>
      </c>
    </row>
    <row r="103" customFormat="false" ht="15.75" hidden="false" customHeight="false" outlineLevel="0" collapsed="false">
      <c r="A103" s="117" t="s">
        <v>173</v>
      </c>
      <c r="B103" s="118" t="s">
        <v>190</v>
      </c>
      <c r="C103" s="67" t="n">
        <v>34.76</v>
      </c>
      <c r="D103" s="67" t="n">
        <v>66.66</v>
      </c>
      <c r="E103" s="67" t="n">
        <v>21.94</v>
      </c>
      <c r="F103" s="67" t="n">
        <v>21.04</v>
      </c>
      <c r="G103" s="67" t="n">
        <v>59.22</v>
      </c>
      <c r="H103" s="67" t="n">
        <v>9.93</v>
      </c>
      <c r="I103" s="67" t="n">
        <v>33.84</v>
      </c>
      <c r="J103" s="67" t="n">
        <v>93.95</v>
      </c>
      <c r="K103" s="67" t="n">
        <v>33.99</v>
      </c>
      <c r="L103" s="67" t="n">
        <v>112.86</v>
      </c>
      <c r="M103" s="67" t="n">
        <v>96.01</v>
      </c>
      <c r="N103" s="67" t="n">
        <v>23.12</v>
      </c>
      <c r="O103" s="71" t="n">
        <f aca="false">SUM(C103:N103)</f>
        <v>607.32</v>
      </c>
    </row>
    <row r="104" customFormat="false" ht="15.75" hidden="false" customHeight="false" outlineLevel="0" collapsed="false">
      <c r="A104" s="117" t="s">
        <v>175</v>
      </c>
      <c r="B104" s="118" t="s">
        <v>191</v>
      </c>
      <c r="C104" s="67" t="n">
        <v>169.91</v>
      </c>
      <c r="D104" s="67" t="n">
        <v>480.75</v>
      </c>
      <c r="E104" s="67" t="n">
        <v>538.36</v>
      </c>
      <c r="F104" s="67" t="n">
        <v>141.89</v>
      </c>
      <c r="G104" s="67" t="n">
        <v>450.45</v>
      </c>
      <c r="H104" s="67" t="n">
        <v>453.79</v>
      </c>
      <c r="I104" s="67" t="n">
        <v>177.33</v>
      </c>
      <c r="J104" s="67" t="n">
        <v>0</v>
      </c>
      <c r="K104" s="67" t="n">
        <v>28.16</v>
      </c>
      <c r="L104" s="67" t="n">
        <v>54.8</v>
      </c>
      <c r="M104" s="67" t="n">
        <v>529.51</v>
      </c>
      <c r="N104" s="67" t="n">
        <v>730.56</v>
      </c>
      <c r="O104" s="71" t="n">
        <f aca="false">SUM(C104:N104)</f>
        <v>3755.51</v>
      </c>
    </row>
    <row r="105" customFormat="false" ht="16.5" hidden="false" customHeight="false" outlineLevel="0" collapsed="false">
      <c r="A105" s="44"/>
      <c r="B105" s="45"/>
      <c r="C105" s="46" t="n">
        <f aca="false">SUM(C100:C104)</f>
        <v>397.51</v>
      </c>
      <c r="D105" s="46" t="n">
        <f aca="false">SUM(D100:D104)</f>
        <v>828.97</v>
      </c>
      <c r="E105" s="46" t="n">
        <f aca="false">SUM(E100:E104)</f>
        <v>743.92</v>
      </c>
      <c r="F105" s="46" t="n">
        <f aca="false">SUM(F100:F104)</f>
        <v>1626.32</v>
      </c>
      <c r="G105" s="46" t="n">
        <f aca="false">SUM(G100:G104)</f>
        <v>694.48</v>
      </c>
      <c r="H105" s="46" t="n">
        <f aca="false">SUM(H100:H104)</f>
        <v>651.68</v>
      </c>
      <c r="I105" s="46" t="n">
        <f aca="false">SUM(I100:I104)</f>
        <v>1103.03</v>
      </c>
      <c r="J105" s="46" t="n">
        <f aca="false">SUM(J100:J104)</f>
        <v>330.36</v>
      </c>
      <c r="K105" s="46" t="n">
        <f aca="false">SUM(K100:K104)</f>
        <v>567.14</v>
      </c>
      <c r="L105" s="46" t="n">
        <f aca="false">SUM(L100:L104)</f>
        <v>1223.61</v>
      </c>
      <c r="M105" s="46" t="n">
        <f aca="false">SUM(M100:M104)</f>
        <v>1265.13</v>
      </c>
      <c r="N105" s="46" t="n">
        <f aca="false">SUM(N100:N104)</f>
        <v>1505.84</v>
      </c>
      <c r="O105" s="47" t="n">
        <f aca="false">SUM(O100:O104)</f>
        <v>10937.99</v>
      </c>
    </row>
  </sheetData>
  <mergeCells count="10">
    <mergeCell ref="A1:O1"/>
    <mergeCell ref="A13:O13"/>
    <mergeCell ref="A24:O24"/>
    <mergeCell ref="A35:O35"/>
    <mergeCell ref="A46:O46"/>
    <mergeCell ref="A57:O57"/>
    <mergeCell ref="A67:O67"/>
    <mergeCell ref="A77:O77"/>
    <mergeCell ref="A87:O87"/>
    <mergeCell ref="A97:O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73" activeCellId="0" sqref="A73:O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8.41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3.85"/>
    <col collapsed="false" customWidth="true" hidden="false" outlineLevel="0" max="10" min="10" style="0" width="15.13"/>
    <col collapsed="false" customWidth="true" hidden="false" outlineLevel="0" max="11" min="11" style="0" width="13.41"/>
    <col collapsed="false" customWidth="true" hidden="false" outlineLevel="0" max="12" min="12" style="0" width="12.99"/>
    <col collapsed="false" customWidth="true" hidden="false" outlineLevel="0" max="13" min="13" style="0" width="13.28"/>
    <col collapsed="false" customWidth="true" hidden="false" outlineLevel="0" max="14" min="14" style="0" width="13.7"/>
    <col collapsed="false" customWidth="true" hidden="false" outlineLevel="0" max="15" min="15" style="0" width="16.7"/>
    <col collapsed="false" customWidth="true" hidden="false" outlineLevel="0" max="17" min="17" style="0" width="13.14"/>
  </cols>
  <sheetData>
    <row r="1" customFormat="false" ht="19.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11" t="s">
        <v>15</v>
      </c>
    </row>
    <row r="3" customFormat="false" ht="12.75" hidden="false" customHeight="false" outlineLevel="0" collapsed="false">
      <c r="A3" s="13"/>
      <c r="B3" s="14"/>
      <c r="C3" s="15" t="s">
        <v>16</v>
      </c>
      <c r="D3" s="15" t="s">
        <v>16</v>
      </c>
      <c r="E3" s="15" t="s">
        <v>16</v>
      </c>
      <c r="F3" s="15" t="s">
        <v>16</v>
      </c>
      <c r="G3" s="15" t="s">
        <v>16</v>
      </c>
      <c r="H3" s="15" t="s">
        <v>16</v>
      </c>
      <c r="I3" s="15" t="s">
        <v>16</v>
      </c>
      <c r="J3" s="15" t="s">
        <v>16</v>
      </c>
      <c r="K3" s="15" t="s">
        <v>16</v>
      </c>
      <c r="L3" s="15" t="s">
        <v>16</v>
      </c>
      <c r="M3" s="16" t="s">
        <v>16</v>
      </c>
      <c r="N3" s="15" t="s">
        <v>16</v>
      </c>
      <c r="O3" s="17" t="s">
        <v>16</v>
      </c>
    </row>
    <row r="4" customFormat="false" ht="12.75" hidden="false" customHeight="false" outlineLevel="0" collapsed="false">
      <c r="A4" s="114" t="s">
        <v>215</v>
      </c>
      <c r="B4" s="115" t="s">
        <v>216</v>
      </c>
      <c r="C4" s="60"/>
      <c r="D4" s="60"/>
      <c r="E4" s="60"/>
      <c r="F4" s="60"/>
      <c r="G4" s="60"/>
      <c r="H4" s="60"/>
      <c r="I4" s="60"/>
      <c r="J4" s="60"/>
      <c r="K4" s="60"/>
      <c r="L4" s="135"/>
      <c r="M4" s="60" t="n">
        <v>733.63</v>
      </c>
      <c r="N4" s="60" t="n">
        <v>905.5</v>
      </c>
      <c r="O4" s="116" t="n">
        <f aca="false">SUM(C4:N4)</f>
        <v>1639.13</v>
      </c>
    </row>
    <row r="5" customFormat="false" ht="13.5" hidden="false" customHeight="false" outlineLevel="0" collapsed="false">
      <c r="A5" s="24"/>
      <c r="B5" s="25"/>
      <c r="C5" s="26" t="n">
        <f aca="false">SUM(C4:C4)</f>
        <v>0</v>
      </c>
      <c r="D5" s="26" t="n">
        <f aca="false">SUM(D4:D4)</f>
        <v>0</v>
      </c>
      <c r="E5" s="26" t="n">
        <f aca="false">SUM(E4:E4)</f>
        <v>0</v>
      </c>
      <c r="F5" s="26" t="n">
        <f aca="false">SUM(F4:F4)</f>
        <v>0</v>
      </c>
      <c r="G5" s="26" t="n">
        <f aca="false">SUM(G4:G4)</f>
        <v>0</v>
      </c>
      <c r="H5" s="26" t="n">
        <f aca="false">SUM(H4:H4)</f>
        <v>0</v>
      </c>
      <c r="I5" s="26" t="n">
        <f aca="false">SUM(I4:I4)</f>
        <v>0</v>
      </c>
      <c r="J5" s="26" t="n">
        <f aca="false">SUM(J4:J4)</f>
        <v>0</v>
      </c>
      <c r="K5" s="26" t="n">
        <f aca="false">SUM(K4:K4)</f>
        <v>0</v>
      </c>
      <c r="L5" s="26" t="n">
        <f aca="false">SUM(L4:L4)</f>
        <v>0</v>
      </c>
      <c r="M5" s="26" t="n">
        <f aca="false">SUM(M4:M4)</f>
        <v>733.63</v>
      </c>
      <c r="N5" s="26" t="n">
        <f aca="false">SUM(N4:N4)</f>
        <v>905.5</v>
      </c>
      <c r="O5" s="27" t="n">
        <f aca="false">SUM(O4:O4)</f>
        <v>1639.13</v>
      </c>
    </row>
    <row r="7" customFormat="false" ht="12.75" hidden="false" customHeight="false" outlineLevel="0" collapsed="false">
      <c r="A7" s="28" t="s">
        <v>217</v>
      </c>
      <c r="B7" s="28"/>
      <c r="C7" s="28"/>
      <c r="D7" s="28"/>
      <c r="E7" s="28"/>
      <c r="F7" s="28"/>
      <c r="G7" s="30"/>
      <c r="H7" s="30"/>
      <c r="I7" s="30"/>
      <c r="J7" s="30"/>
      <c r="K7" s="30"/>
      <c r="L7" s="30"/>
      <c r="M7" s="30"/>
      <c r="N7" s="30"/>
      <c r="O7" s="30"/>
    </row>
    <row r="8" customFormat="false" ht="13.5" hidden="false" customHeight="false" outlineLevel="0" collapsed="false"/>
    <row r="9" customFormat="false" ht="19.5" hidden="false" customHeight="true" outlineLevel="0" collapsed="false">
      <c r="A9" s="31" t="s">
        <v>218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</row>
    <row r="10" customFormat="false" ht="13.5" hidden="false" customHeight="false" outlineLevel="0" collapsed="false">
      <c r="A10" s="7" t="s">
        <v>1</v>
      </c>
      <c r="B10" s="8" t="s">
        <v>2</v>
      </c>
      <c r="C10" s="9" t="s">
        <v>3</v>
      </c>
      <c r="D10" s="8" t="s">
        <v>4</v>
      </c>
      <c r="E10" s="8" t="s">
        <v>5</v>
      </c>
      <c r="F10" s="8" t="s">
        <v>6</v>
      </c>
      <c r="G10" s="8" t="s">
        <v>7</v>
      </c>
      <c r="H10" s="8" t="s">
        <v>8</v>
      </c>
      <c r="I10" s="8" t="s">
        <v>9</v>
      </c>
      <c r="J10" s="8" t="s">
        <v>10</v>
      </c>
      <c r="K10" s="8" t="s">
        <v>11</v>
      </c>
      <c r="L10" s="8" t="s">
        <v>12</v>
      </c>
      <c r="M10" s="8" t="s">
        <v>13</v>
      </c>
      <c r="N10" s="8" t="s">
        <v>14</v>
      </c>
      <c r="O10" s="11" t="s">
        <v>15</v>
      </c>
    </row>
    <row r="11" customFormat="false" ht="12.75" hidden="false" customHeight="false" outlineLevel="0" collapsed="false">
      <c r="A11" s="13"/>
      <c r="B11" s="14"/>
      <c r="C11" s="15" t="s">
        <v>16</v>
      </c>
      <c r="D11" s="15" t="s">
        <v>16</v>
      </c>
      <c r="E11" s="15" t="s">
        <v>16</v>
      </c>
      <c r="F11" s="15" t="s">
        <v>16</v>
      </c>
      <c r="G11" s="15" t="s">
        <v>16</v>
      </c>
      <c r="H11" s="15" t="s">
        <v>16</v>
      </c>
      <c r="I11" s="15" t="s">
        <v>16</v>
      </c>
      <c r="J11" s="15" t="s">
        <v>16</v>
      </c>
      <c r="K11" s="15" t="s">
        <v>16</v>
      </c>
      <c r="L11" s="15" t="s">
        <v>16</v>
      </c>
      <c r="M11" s="15" t="s">
        <v>16</v>
      </c>
      <c r="N11" s="15" t="s">
        <v>16</v>
      </c>
      <c r="O11" s="17" t="s">
        <v>16</v>
      </c>
    </row>
    <row r="12" customFormat="false" ht="12.75" hidden="false" customHeight="false" outlineLevel="0" collapsed="false">
      <c r="A12" s="114" t="s">
        <v>215</v>
      </c>
      <c r="B12" s="115" t="s">
        <v>216</v>
      </c>
      <c r="C12" s="60" t="n">
        <v>2598.39</v>
      </c>
      <c r="D12" s="60" t="n">
        <v>3457.45</v>
      </c>
      <c r="E12" s="60" t="n">
        <v>4444.45</v>
      </c>
      <c r="F12" s="60" t="n">
        <v>2623.25</v>
      </c>
      <c r="G12" s="60" t="n">
        <v>3111.52</v>
      </c>
      <c r="H12" s="60" t="n">
        <v>2079.81</v>
      </c>
      <c r="I12" s="60" t="n">
        <v>2170.43</v>
      </c>
      <c r="J12" s="60" t="n">
        <v>2086.14</v>
      </c>
      <c r="K12" s="60" t="n">
        <v>1422.78</v>
      </c>
      <c r="L12" s="60" t="n">
        <v>1206.82</v>
      </c>
      <c r="M12" s="60" t="n">
        <v>1022.37</v>
      </c>
      <c r="N12" s="60" t="n">
        <v>926.71</v>
      </c>
      <c r="O12" s="116" t="n">
        <f aca="false">SUM(C12:N12)</f>
        <v>27150.12</v>
      </c>
    </row>
    <row r="13" customFormat="false" ht="12.75" hidden="false" customHeight="false" outlineLevel="0" collapsed="false">
      <c r="A13" s="136" t="s">
        <v>219</v>
      </c>
      <c r="B13" s="137" t="s">
        <v>220</v>
      </c>
      <c r="C13" s="138"/>
      <c r="D13" s="138"/>
      <c r="E13" s="138"/>
      <c r="F13" s="138"/>
      <c r="G13" s="138"/>
      <c r="H13" s="138"/>
      <c r="I13" s="138"/>
      <c r="J13" s="138" t="n">
        <v>0.1</v>
      </c>
      <c r="K13" s="138" t="n">
        <v>0.05</v>
      </c>
      <c r="L13" s="138" t="n">
        <v>0.1</v>
      </c>
      <c r="M13" s="138" t="n">
        <v>0.1</v>
      </c>
      <c r="N13" s="138" t="n">
        <v>0.1</v>
      </c>
      <c r="O13" s="116" t="n">
        <f aca="false">SUM(C13:N13)</f>
        <v>0.45</v>
      </c>
    </row>
    <row r="14" customFormat="false" ht="12.75" hidden="false" customHeight="false" outlineLevel="0" collapsed="false">
      <c r="A14" s="136" t="s">
        <v>221</v>
      </c>
      <c r="B14" s="137" t="s">
        <v>222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 t="n">
        <v>3</v>
      </c>
      <c r="O14" s="116" t="n">
        <f aca="false">SUM(C14:N14)</f>
        <v>3</v>
      </c>
    </row>
    <row r="15" customFormat="false" ht="13.5" hidden="false" customHeight="false" outlineLevel="0" collapsed="false">
      <c r="A15" s="24"/>
      <c r="B15" s="25"/>
      <c r="C15" s="26" t="n">
        <f aca="false">SUM(C12:C14)</f>
        <v>2598.39</v>
      </c>
      <c r="D15" s="26" t="n">
        <f aca="false">SUM(D12:D14)</f>
        <v>3457.45</v>
      </c>
      <c r="E15" s="26" t="n">
        <f aca="false">SUM(E12:E14)</f>
        <v>4444.45</v>
      </c>
      <c r="F15" s="26" t="n">
        <f aca="false">SUM(F12:F14)</f>
        <v>2623.25</v>
      </c>
      <c r="G15" s="26" t="n">
        <f aca="false">SUM(G12:G14)</f>
        <v>3111.52</v>
      </c>
      <c r="H15" s="26" t="n">
        <f aca="false">SUM(H12:H14)</f>
        <v>2079.81</v>
      </c>
      <c r="I15" s="26" t="n">
        <f aca="false">SUM(I12:I14)</f>
        <v>2170.43</v>
      </c>
      <c r="J15" s="26" t="n">
        <f aca="false">SUM(J12:J14)</f>
        <v>2086.24</v>
      </c>
      <c r="K15" s="26" t="n">
        <f aca="false">SUM(K12:K14)</f>
        <v>1422.83</v>
      </c>
      <c r="L15" s="26" t="n">
        <f aca="false">SUM(L12:L14)</f>
        <v>1206.92</v>
      </c>
      <c r="M15" s="26" t="n">
        <f aca="false">SUM(M12:M14)</f>
        <v>1022.47</v>
      </c>
      <c r="N15" s="26" t="n">
        <f aca="false">SUM(N12:N14)</f>
        <v>929.81</v>
      </c>
      <c r="O15" s="27" t="n">
        <f aca="false">SUM(O12:O14)</f>
        <v>27153.57</v>
      </c>
    </row>
    <row r="16" customFormat="false" ht="13.5" hidden="false" customHeight="false" outlineLevel="0" collapsed="false"/>
    <row r="17" customFormat="false" ht="19.5" hidden="false" customHeight="true" outlineLevel="0" collapsed="false">
      <c r="A17" s="54" t="s">
        <v>223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</row>
    <row r="18" customFormat="false" ht="13.5" hidden="false" customHeight="false" outlineLevel="0" collapsed="false">
      <c r="A18" s="7" t="s">
        <v>1</v>
      </c>
      <c r="B18" s="8" t="s">
        <v>2</v>
      </c>
      <c r="C18" s="9" t="s">
        <v>3</v>
      </c>
      <c r="D18" s="8" t="s">
        <v>4</v>
      </c>
      <c r="E18" s="8" t="s">
        <v>5</v>
      </c>
      <c r="F18" s="8" t="s">
        <v>6</v>
      </c>
      <c r="G18" s="8" t="s">
        <v>7</v>
      </c>
      <c r="H18" s="8" t="s">
        <v>8</v>
      </c>
      <c r="I18" s="8" t="s">
        <v>9</v>
      </c>
      <c r="J18" s="8" t="s">
        <v>10</v>
      </c>
      <c r="K18" s="8" t="s">
        <v>11</v>
      </c>
      <c r="L18" s="8" t="s">
        <v>12</v>
      </c>
      <c r="M18" s="8" t="s">
        <v>13</v>
      </c>
      <c r="N18" s="8" t="s">
        <v>14</v>
      </c>
      <c r="O18" s="11" t="s">
        <v>15</v>
      </c>
    </row>
    <row r="19" customFormat="false" ht="12.75" hidden="false" customHeight="false" outlineLevel="0" collapsed="false">
      <c r="A19" s="13"/>
      <c r="B19" s="14"/>
      <c r="C19" s="15" t="s">
        <v>16</v>
      </c>
      <c r="D19" s="15" t="s">
        <v>16</v>
      </c>
      <c r="E19" s="15" t="s">
        <v>16</v>
      </c>
      <c r="F19" s="15" t="s">
        <v>16</v>
      </c>
      <c r="G19" s="15" t="s">
        <v>16</v>
      </c>
      <c r="H19" s="15" t="s">
        <v>16</v>
      </c>
      <c r="I19" s="15" t="s">
        <v>16</v>
      </c>
      <c r="J19" s="15" t="s">
        <v>16</v>
      </c>
      <c r="K19" s="15" t="s">
        <v>16</v>
      </c>
      <c r="L19" s="15" t="s">
        <v>16</v>
      </c>
      <c r="M19" s="15" t="s">
        <v>16</v>
      </c>
      <c r="N19" s="15" t="s">
        <v>16</v>
      </c>
      <c r="O19" s="17" t="s">
        <v>16</v>
      </c>
    </row>
    <row r="20" customFormat="false" ht="12.75" hidden="false" customHeight="false" outlineLevel="0" collapsed="false">
      <c r="A20" s="114" t="s">
        <v>215</v>
      </c>
      <c r="B20" s="115" t="s">
        <v>216</v>
      </c>
      <c r="C20" s="60" t="n">
        <v>1298.14</v>
      </c>
      <c r="D20" s="60" t="n">
        <v>1439.34</v>
      </c>
      <c r="E20" s="60" t="n">
        <v>1720.91</v>
      </c>
      <c r="F20" s="60" t="n">
        <v>2326.98</v>
      </c>
      <c r="G20" s="60" t="n">
        <v>1943.63</v>
      </c>
      <c r="H20" s="60" t="n">
        <v>2124.89</v>
      </c>
      <c r="I20" s="60" t="n">
        <v>1669.65</v>
      </c>
      <c r="J20" s="60" t="n">
        <v>1118.69</v>
      </c>
      <c r="K20" s="60" t="n">
        <v>775.77</v>
      </c>
      <c r="L20" s="60" t="n">
        <v>1154.8</v>
      </c>
      <c r="M20" s="60" t="n">
        <v>1152.86</v>
      </c>
      <c r="N20" s="60" t="n">
        <v>727.36</v>
      </c>
      <c r="O20" s="116" t="n">
        <f aca="false">SUM(C20:N20)</f>
        <v>17453.02</v>
      </c>
      <c r="Q20" s="139"/>
    </row>
    <row r="21" customFormat="false" ht="12.75" hidden="false" customHeight="false" outlineLevel="0" collapsed="false">
      <c r="A21" s="136" t="s">
        <v>219</v>
      </c>
      <c r="B21" s="137" t="s">
        <v>220</v>
      </c>
      <c r="C21" s="138" t="n">
        <v>0.1</v>
      </c>
      <c r="D21" s="138" t="n">
        <v>0.1</v>
      </c>
      <c r="E21" s="138" t="n">
        <v>0.1</v>
      </c>
      <c r="F21" s="138" t="n">
        <v>0.1</v>
      </c>
      <c r="G21" s="138" t="n">
        <v>0.05</v>
      </c>
      <c r="H21" s="138" t="n">
        <v>0.15</v>
      </c>
      <c r="I21" s="138" t="n">
        <v>0.1</v>
      </c>
      <c r="J21" s="138" t="n">
        <v>0.1</v>
      </c>
      <c r="K21" s="138" t="n">
        <v>0.1</v>
      </c>
      <c r="L21" s="138" t="n">
        <v>0.1</v>
      </c>
      <c r="M21" s="138" t="n">
        <v>0.1</v>
      </c>
      <c r="N21" s="138" t="n">
        <v>0.1</v>
      </c>
      <c r="O21" s="116" t="n">
        <f aca="false">SUM(C21:N21)</f>
        <v>1.2</v>
      </c>
      <c r="Q21" s="139"/>
    </row>
    <row r="22" customFormat="false" ht="12.75" hidden="false" customHeight="false" outlineLevel="0" collapsed="false">
      <c r="A22" s="136" t="s">
        <v>221</v>
      </c>
      <c r="B22" s="137" t="s">
        <v>222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 t="n">
        <v>3</v>
      </c>
      <c r="M22" s="138"/>
      <c r="N22" s="138"/>
      <c r="O22" s="116" t="n">
        <f aca="false">SUM(C22:N22)</f>
        <v>3</v>
      </c>
      <c r="Q22" s="139"/>
    </row>
    <row r="23" customFormat="false" ht="13.5" hidden="false" customHeight="false" outlineLevel="0" collapsed="false">
      <c r="A23" s="24"/>
      <c r="B23" s="25"/>
      <c r="C23" s="26" t="n">
        <f aca="false">SUM(C20:C22)</f>
        <v>1298.24</v>
      </c>
      <c r="D23" s="26" t="n">
        <f aca="false">SUM(D20:D22)</f>
        <v>1439.44</v>
      </c>
      <c r="E23" s="26" t="n">
        <f aca="false">SUM(E20:E22)</f>
        <v>1721.01</v>
      </c>
      <c r="F23" s="26" t="n">
        <f aca="false">SUM(F20:F22)</f>
        <v>2327.08</v>
      </c>
      <c r="G23" s="26" t="n">
        <f aca="false">SUM(G20:G22)</f>
        <v>1943.68</v>
      </c>
      <c r="H23" s="26" t="n">
        <f aca="false">SUM(H20:H22)</f>
        <v>2125.04</v>
      </c>
      <c r="I23" s="26" t="n">
        <f aca="false">SUM(I20:I22)</f>
        <v>1669.75</v>
      </c>
      <c r="J23" s="26" t="n">
        <f aca="false">SUM(J20:J22)</f>
        <v>1118.79</v>
      </c>
      <c r="K23" s="26" t="n">
        <f aca="false">SUM(K20:K22)</f>
        <v>775.87</v>
      </c>
      <c r="L23" s="26" t="n">
        <f aca="false">SUM(L20:L22)</f>
        <v>1157.9</v>
      </c>
      <c r="M23" s="26" t="n">
        <f aca="false">SUM(M20:M22)</f>
        <v>1152.96</v>
      </c>
      <c r="N23" s="26" t="n">
        <f aca="false">SUM(N20:N22)</f>
        <v>727.46</v>
      </c>
      <c r="O23" s="27" t="n">
        <f aca="false">SUM(O20:O22)</f>
        <v>17457.22</v>
      </c>
      <c r="Q23" s="140"/>
    </row>
    <row r="24" customFormat="false" ht="13.5" hidden="false" customHeight="false" outlineLevel="0" collapsed="false"/>
    <row r="25" customFormat="false" ht="19.5" hidden="false" customHeight="true" outlineLevel="0" collapsed="false">
      <c r="A25" s="49" t="s">
        <v>22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</row>
    <row r="26" customFormat="false" ht="13.5" hidden="false" customHeight="false" outlineLevel="0" collapsed="false">
      <c r="A26" s="7" t="s">
        <v>1</v>
      </c>
      <c r="B26" s="8" t="s">
        <v>2</v>
      </c>
      <c r="C26" s="9" t="s">
        <v>3</v>
      </c>
      <c r="D26" s="8" t="s">
        <v>4</v>
      </c>
      <c r="E26" s="8" t="s">
        <v>5</v>
      </c>
      <c r="F26" s="8" t="s">
        <v>6</v>
      </c>
      <c r="G26" s="8" t="s">
        <v>7</v>
      </c>
      <c r="H26" s="8" t="s">
        <v>8</v>
      </c>
      <c r="I26" s="8" t="s">
        <v>9</v>
      </c>
      <c r="J26" s="8" t="s">
        <v>10</v>
      </c>
      <c r="K26" s="8" t="s">
        <v>11</v>
      </c>
      <c r="L26" s="8" t="s">
        <v>12</v>
      </c>
      <c r="M26" s="8" t="s">
        <v>13</v>
      </c>
      <c r="N26" s="8" t="s">
        <v>14</v>
      </c>
      <c r="O26" s="11" t="s">
        <v>15</v>
      </c>
    </row>
    <row r="27" customFormat="false" ht="12.75" hidden="false" customHeight="false" outlineLevel="0" collapsed="false">
      <c r="A27" s="13"/>
      <c r="B27" s="14"/>
      <c r="C27" s="15" t="s">
        <v>16</v>
      </c>
      <c r="D27" s="15" t="s">
        <v>16</v>
      </c>
      <c r="E27" s="15" t="s">
        <v>16</v>
      </c>
      <c r="F27" s="15" t="s">
        <v>16</v>
      </c>
      <c r="G27" s="15" t="s">
        <v>16</v>
      </c>
      <c r="H27" s="15" t="s">
        <v>16</v>
      </c>
      <c r="I27" s="15" t="s">
        <v>16</v>
      </c>
      <c r="J27" s="15" t="s">
        <v>16</v>
      </c>
      <c r="K27" s="15" t="s">
        <v>16</v>
      </c>
      <c r="L27" s="15" t="s">
        <v>16</v>
      </c>
      <c r="M27" s="15" t="s">
        <v>16</v>
      </c>
      <c r="N27" s="15" t="s">
        <v>16</v>
      </c>
      <c r="O27" s="17" t="s">
        <v>16</v>
      </c>
    </row>
    <row r="28" customFormat="false" ht="12.75" hidden="false" customHeight="false" outlineLevel="0" collapsed="false">
      <c r="A28" s="114" t="s">
        <v>215</v>
      </c>
      <c r="B28" s="115" t="s">
        <v>216</v>
      </c>
      <c r="C28" s="60" t="n">
        <v>980.14</v>
      </c>
      <c r="D28" s="60" t="n">
        <v>714.93</v>
      </c>
      <c r="E28" s="60" t="n">
        <v>2068.38</v>
      </c>
      <c r="F28" s="60" t="n">
        <v>1911.64</v>
      </c>
      <c r="G28" s="60" t="n">
        <v>2218.28</v>
      </c>
      <c r="H28" s="60" t="n">
        <v>2588.9</v>
      </c>
      <c r="I28" s="60" t="n">
        <v>2220.22</v>
      </c>
      <c r="J28" s="60" t="n">
        <v>1394.78</v>
      </c>
      <c r="K28" s="60" t="n">
        <v>1048.94</v>
      </c>
      <c r="L28" s="60" t="n">
        <v>1700.18</v>
      </c>
      <c r="M28" s="60" t="n">
        <v>1122.31</v>
      </c>
      <c r="N28" s="60" t="n">
        <v>2262.96</v>
      </c>
      <c r="O28" s="116" t="n">
        <f aca="false">SUM(C28:N28)</f>
        <v>20231.66</v>
      </c>
    </row>
    <row r="29" customFormat="false" ht="12.75" hidden="false" customHeight="false" outlineLevel="0" collapsed="false">
      <c r="A29" s="136" t="s">
        <v>219</v>
      </c>
      <c r="B29" s="137" t="s">
        <v>220</v>
      </c>
      <c r="C29" s="138" t="n">
        <v>0.1</v>
      </c>
      <c r="D29" s="138" t="n">
        <v>0.1</v>
      </c>
      <c r="E29" s="138" t="n">
        <v>0.1</v>
      </c>
      <c r="F29" s="138" t="n">
        <v>0.1</v>
      </c>
      <c r="G29" s="138" t="n">
        <v>0.1</v>
      </c>
      <c r="H29" s="138" t="n">
        <v>0.1</v>
      </c>
      <c r="I29" s="138" t="n">
        <v>0.1</v>
      </c>
      <c r="J29" s="138" t="n">
        <v>0.1</v>
      </c>
      <c r="K29" s="138" t="n">
        <v>0.1</v>
      </c>
      <c r="L29" s="138" t="n">
        <v>0.1</v>
      </c>
      <c r="M29" s="138" t="n">
        <v>0.1</v>
      </c>
      <c r="N29" s="138" t="n">
        <v>0.1</v>
      </c>
      <c r="O29" s="116" t="n">
        <f aca="false">SUM(C29:N29)</f>
        <v>1.2</v>
      </c>
    </row>
    <row r="30" customFormat="false" ht="12.75" hidden="false" customHeight="false" outlineLevel="0" collapsed="false">
      <c r="A30" s="136" t="s">
        <v>221</v>
      </c>
      <c r="B30" s="137" t="s">
        <v>222</v>
      </c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 t="n">
        <v>3</v>
      </c>
      <c r="N30" s="138"/>
      <c r="O30" s="116" t="n">
        <f aca="false">SUM(C30:N30)</f>
        <v>3</v>
      </c>
    </row>
    <row r="31" customFormat="false" ht="13.5" hidden="false" customHeight="false" outlineLevel="0" collapsed="false">
      <c r="A31" s="24"/>
      <c r="B31" s="25"/>
      <c r="C31" s="26" t="n">
        <f aca="false">SUM(C28:C30)</f>
        <v>980.24</v>
      </c>
      <c r="D31" s="26" t="n">
        <f aca="false">SUM(D28:D30)</f>
        <v>715.03</v>
      </c>
      <c r="E31" s="26" t="n">
        <f aca="false">SUM(E28:E30)</f>
        <v>2068.48</v>
      </c>
      <c r="F31" s="26" t="n">
        <f aca="false">SUM(F28:F30)</f>
        <v>1911.74</v>
      </c>
      <c r="G31" s="26" t="n">
        <f aca="false">SUM(G28:G30)</f>
        <v>2218.38</v>
      </c>
      <c r="H31" s="26" t="n">
        <f aca="false">SUM(H28:H30)</f>
        <v>2589</v>
      </c>
      <c r="I31" s="26" t="n">
        <f aca="false">SUM(I28:I30)</f>
        <v>2220.32</v>
      </c>
      <c r="J31" s="26" t="n">
        <f aca="false">SUM(J28:J30)</f>
        <v>1394.88</v>
      </c>
      <c r="K31" s="26" t="n">
        <f aca="false">SUM(K28:K30)</f>
        <v>1049.04</v>
      </c>
      <c r="L31" s="26" t="n">
        <f aca="false">SUM(L28:L30)</f>
        <v>1700.28</v>
      </c>
      <c r="M31" s="26" t="n">
        <f aca="false">SUM(M28:M30)</f>
        <v>1125.41</v>
      </c>
      <c r="N31" s="26" t="n">
        <f aca="false">SUM(N28:N30)</f>
        <v>2263.06</v>
      </c>
      <c r="O31" s="27" t="n">
        <f aca="false">SUM(O28:O30)</f>
        <v>20235.86</v>
      </c>
    </row>
    <row r="32" customFormat="false" ht="13.5" hidden="false" customHeight="false" outlineLevel="0" collapsed="false"/>
    <row r="33" customFormat="false" ht="19.5" hidden="false" customHeight="true" outlineLevel="0" collapsed="false">
      <c r="A33" s="6" t="s">
        <v>225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3.5" hidden="false" customHeight="false" outlineLevel="0" collapsed="false">
      <c r="A34" s="7" t="s">
        <v>1</v>
      </c>
      <c r="B34" s="8" t="s">
        <v>2</v>
      </c>
      <c r="C34" s="9" t="s">
        <v>3</v>
      </c>
      <c r="D34" s="8" t="s">
        <v>4</v>
      </c>
      <c r="E34" s="8" t="s">
        <v>5</v>
      </c>
      <c r="F34" s="8" t="s">
        <v>6</v>
      </c>
      <c r="G34" s="8" t="s">
        <v>7</v>
      </c>
      <c r="H34" s="8" t="s">
        <v>8</v>
      </c>
      <c r="I34" s="8" t="s">
        <v>9</v>
      </c>
      <c r="J34" s="8" t="s">
        <v>10</v>
      </c>
      <c r="K34" s="8" t="s">
        <v>11</v>
      </c>
      <c r="L34" s="8" t="s">
        <v>12</v>
      </c>
      <c r="M34" s="8" t="s">
        <v>13</v>
      </c>
      <c r="N34" s="8" t="s">
        <v>14</v>
      </c>
      <c r="O34" s="11" t="s">
        <v>15</v>
      </c>
    </row>
    <row r="35" customFormat="false" ht="12.75" hidden="false" customHeight="false" outlineLevel="0" collapsed="false">
      <c r="A35" s="13"/>
      <c r="B35" s="14"/>
      <c r="C35" s="15" t="s">
        <v>16</v>
      </c>
      <c r="D35" s="15" t="s">
        <v>16</v>
      </c>
      <c r="E35" s="15" t="s">
        <v>16</v>
      </c>
      <c r="F35" s="15" t="s">
        <v>16</v>
      </c>
      <c r="G35" s="15" t="s">
        <v>16</v>
      </c>
      <c r="H35" s="15" t="s">
        <v>16</v>
      </c>
      <c r="I35" s="15" t="s">
        <v>16</v>
      </c>
      <c r="J35" s="15" t="s">
        <v>16</v>
      </c>
      <c r="K35" s="15" t="s">
        <v>16</v>
      </c>
      <c r="L35" s="15" t="s">
        <v>16</v>
      </c>
      <c r="M35" s="15" t="s">
        <v>16</v>
      </c>
      <c r="N35" s="15" t="s">
        <v>16</v>
      </c>
      <c r="O35" s="17" t="s">
        <v>16</v>
      </c>
    </row>
    <row r="36" customFormat="false" ht="12.75" hidden="false" customHeight="false" outlineLevel="0" collapsed="false">
      <c r="A36" s="114" t="s">
        <v>215</v>
      </c>
      <c r="B36" s="115" t="s">
        <v>216</v>
      </c>
      <c r="C36" s="60" t="n">
        <v>2631.53</v>
      </c>
      <c r="D36" s="60" t="n">
        <v>1099.54</v>
      </c>
      <c r="E36" s="60" t="n">
        <v>1287.21</v>
      </c>
      <c r="F36" s="60" t="n">
        <v>1006.61</v>
      </c>
      <c r="G36" s="60" t="n">
        <v>1441.6</v>
      </c>
      <c r="H36" s="60" t="n">
        <v>1187.2</v>
      </c>
      <c r="I36" s="60" t="n">
        <v>1196.47</v>
      </c>
      <c r="J36" s="60" t="n">
        <v>752.21</v>
      </c>
      <c r="K36" s="60" t="n">
        <v>1127.84</v>
      </c>
      <c r="L36" s="60" t="n">
        <v>1408.34</v>
      </c>
      <c r="M36" s="60" t="n">
        <v>2057.84</v>
      </c>
      <c r="N36" s="60" t="n">
        <v>2231.92</v>
      </c>
      <c r="O36" s="116" t="n">
        <f aca="false">SUM(C36:N36)</f>
        <v>17428.31</v>
      </c>
    </row>
    <row r="37" customFormat="false" ht="12.75" hidden="false" customHeight="false" outlineLevel="0" collapsed="false">
      <c r="A37" s="136" t="s">
        <v>219</v>
      </c>
      <c r="B37" s="137" t="s">
        <v>220</v>
      </c>
      <c r="C37" s="138" t="n">
        <v>0.1</v>
      </c>
      <c r="D37" s="138" t="n">
        <v>0.1</v>
      </c>
      <c r="E37" s="138" t="n">
        <v>0.1</v>
      </c>
      <c r="F37" s="138" t="n">
        <v>0.1</v>
      </c>
      <c r="G37" s="138" t="n">
        <v>0.1</v>
      </c>
      <c r="H37" s="138" t="n">
        <v>0.1</v>
      </c>
      <c r="I37" s="138" t="n">
        <v>0.1</v>
      </c>
      <c r="J37" s="138" t="n">
        <v>0.1</v>
      </c>
      <c r="K37" s="138" t="n">
        <v>0.1</v>
      </c>
      <c r="L37" s="138" t="n">
        <v>0.1</v>
      </c>
      <c r="M37" s="138" t="n">
        <v>0.1</v>
      </c>
      <c r="N37" s="138" t="n">
        <v>0.1</v>
      </c>
      <c r="O37" s="116" t="n">
        <f aca="false">SUM(C37:N37)</f>
        <v>1.2</v>
      </c>
    </row>
    <row r="38" customFormat="false" ht="12.75" hidden="false" customHeight="false" outlineLevel="0" collapsed="false">
      <c r="A38" s="136" t="s">
        <v>221</v>
      </c>
      <c r="B38" s="137" t="s">
        <v>222</v>
      </c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 t="n">
        <v>3</v>
      </c>
      <c r="O38" s="116" t="n">
        <f aca="false">SUM(C38:N38)</f>
        <v>3</v>
      </c>
    </row>
    <row r="39" customFormat="false" ht="13.5" hidden="false" customHeight="false" outlineLevel="0" collapsed="false">
      <c r="A39" s="24"/>
      <c r="B39" s="25"/>
      <c r="C39" s="26" t="n">
        <f aca="false">SUM(C36:C38)</f>
        <v>2631.63</v>
      </c>
      <c r="D39" s="26" t="n">
        <f aca="false">SUM(D36:D38)</f>
        <v>1099.64</v>
      </c>
      <c r="E39" s="26" t="n">
        <f aca="false">SUM(E36:E38)</f>
        <v>1287.31</v>
      </c>
      <c r="F39" s="26" t="n">
        <f aca="false">SUM(F36:F38)</f>
        <v>1006.71</v>
      </c>
      <c r="G39" s="26" t="n">
        <f aca="false">SUM(G36:G38)</f>
        <v>1441.7</v>
      </c>
      <c r="H39" s="26" t="n">
        <f aca="false">SUM(H36:H38)</f>
        <v>1187.3</v>
      </c>
      <c r="I39" s="26" t="n">
        <f aca="false">SUM(I36:I38)</f>
        <v>1196.57</v>
      </c>
      <c r="J39" s="26" t="n">
        <f aca="false">SUM(J36:J38)</f>
        <v>752.31</v>
      </c>
      <c r="K39" s="26" t="n">
        <f aca="false">SUM(K36:K38)</f>
        <v>1127.94</v>
      </c>
      <c r="L39" s="26" t="n">
        <f aca="false">SUM(L36:L38)</f>
        <v>1408.44</v>
      </c>
      <c r="M39" s="26" t="n">
        <f aca="false">SUM(M36:M38)</f>
        <v>2057.94</v>
      </c>
      <c r="N39" s="26" t="n">
        <f aca="false">SUM(N36:N38)</f>
        <v>2235.02</v>
      </c>
      <c r="O39" s="27" t="n">
        <f aca="false">SUM(O36:O38)</f>
        <v>17432.51</v>
      </c>
    </row>
    <row r="40" customFormat="false" ht="13.5" hidden="false" customHeight="false" outlineLevel="0" collapsed="false"/>
    <row r="41" customFormat="false" ht="19.5" hidden="false" customHeight="true" outlineLevel="0" collapsed="false">
      <c r="A41" s="53" t="s">
        <v>226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customFormat="false" ht="13.5" hidden="false" customHeight="false" outlineLevel="0" collapsed="false">
      <c r="A42" s="7" t="s">
        <v>1</v>
      </c>
      <c r="B42" s="8" t="s">
        <v>2</v>
      </c>
      <c r="C42" s="9" t="s">
        <v>3</v>
      </c>
      <c r="D42" s="8" t="s">
        <v>4</v>
      </c>
      <c r="E42" s="8" t="s">
        <v>5</v>
      </c>
      <c r="F42" s="8" t="s">
        <v>6</v>
      </c>
      <c r="G42" s="8" t="s">
        <v>7</v>
      </c>
      <c r="H42" s="8" t="s">
        <v>8</v>
      </c>
      <c r="I42" s="8" t="s">
        <v>9</v>
      </c>
      <c r="J42" s="8" t="s">
        <v>10</v>
      </c>
      <c r="K42" s="8" t="s">
        <v>11</v>
      </c>
      <c r="L42" s="8" t="s">
        <v>12</v>
      </c>
      <c r="M42" s="8" t="s">
        <v>13</v>
      </c>
      <c r="N42" s="8" t="s">
        <v>14</v>
      </c>
      <c r="O42" s="11" t="s">
        <v>15</v>
      </c>
      <c r="Q42" s="141"/>
    </row>
    <row r="43" customFormat="false" ht="12.75" hidden="false" customHeight="false" outlineLevel="0" collapsed="false">
      <c r="A43" s="13"/>
      <c r="B43" s="14"/>
      <c r="C43" s="15" t="s">
        <v>16</v>
      </c>
      <c r="D43" s="15" t="s">
        <v>16</v>
      </c>
      <c r="E43" s="15" t="s">
        <v>16</v>
      </c>
      <c r="F43" s="15" t="s">
        <v>16</v>
      </c>
      <c r="G43" s="15" t="s">
        <v>16</v>
      </c>
      <c r="H43" s="15" t="s">
        <v>16</v>
      </c>
      <c r="I43" s="15" t="s">
        <v>16</v>
      </c>
      <c r="J43" s="15" t="s">
        <v>16</v>
      </c>
      <c r="K43" s="15" t="s">
        <v>16</v>
      </c>
      <c r="L43" s="15" t="s">
        <v>16</v>
      </c>
      <c r="M43" s="15" t="s">
        <v>16</v>
      </c>
      <c r="N43" s="15" t="s">
        <v>16</v>
      </c>
      <c r="O43" s="17" t="s">
        <v>16</v>
      </c>
      <c r="Q43" s="141"/>
    </row>
    <row r="44" customFormat="false" ht="12.75" hidden="false" customHeight="false" outlineLevel="0" collapsed="false">
      <c r="A44" s="114" t="s">
        <v>215</v>
      </c>
      <c r="B44" s="115" t="s">
        <v>216</v>
      </c>
      <c r="C44" s="60" t="n">
        <v>1440</v>
      </c>
      <c r="D44" s="60" t="n">
        <v>2013.79</v>
      </c>
      <c r="E44" s="60" t="n">
        <v>3631.52</v>
      </c>
      <c r="F44" s="60" t="n">
        <v>2539.93</v>
      </c>
      <c r="G44" s="60" t="n">
        <v>1366.5</v>
      </c>
      <c r="H44" s="60" t="n">
        <v>1859.94</v>
      </c>
      <c r="I44" s="60" t="n">
        <v>1393.58</v>
      </c>
      <c r="J44" s="60" t="n">
        <v>1366.16</v>
      </c>
      <c r="K44" s="60" t="n">
        <v>1194.08</v>
      </c>
      <c r="L44" s="60" t="n">
        <v>1778.66</v>
      </c>
      <c r="M44" s="60" t="n">
        <v>1221.7</v>
      </c>
      <c r="N44" s="60" t="n">
        <v>1263.01</v>
      </c>
      <c r="O44" s="116" t="n">
        <f aca="false">SUM(C44:N44)</f>
        <v>21068.87</v>
      </c>
      <c r="Q44" s="141"/>
    </row>
    <row r="45" customFormat="false" ht="12.75" hidden="false" customHeight="false" outlineLevel="0" collapsed="false">
      <c r="A45" s="136" t="s">
        <v>219</v>
      </c>
      <c r="B45" s="137" t="s">
        <v>220</v>
      </c>
      <c r="C45" s="138" t="n">
        <v>0.05</v>
      </c>
      <c r="D45" s="138" t="n">
        <v>0.1</v>
      </c>
      <c r="E45" s="138" t="n">
        <v>0.1</v>
      </c>
      <c r="F45" s="138" t="n">
        <v>0.1</v>
      </c>
      <c r="G45" s="138" t="n">
        <v>0.1</v>
      </c>
      <c r="H45" s="138" t="n">
        <v>0.15</v>
      </c>
      <c r="I45" s="138" t="n">
        <v>0.1</v>
      </c>
      <c r="J45" s="138" t="n">
        <v>0.05</v>
      </c>
      <c r="K45" s="138" t="n">
        <v>0.1</v>
      </c>
      <c r="L45" s="138" t="n">
        <v>0.1</v>
      </c>
      <c r="M45" s="138" t="n">
        <v>0.1</v>
      </c>
      <c r="N45" s="138" t="n">
        <v>0.15</v>
      </c>
      <c r="O45" s="116" t="n">
        <f aca="false">SUM(C45:N45)</f>
        <v>1.2</v>
      </c>
      <c r="Q45" s="141"/>
    </row>
    <row r="46" customFormat="false" ht="12.75" hidden="false" customHeight="false" outlineLevel="0" collapsed="false">
      <c r="A46" s="136" t="s">
        <v>221</v>
      </c>
      <c r="B46" s="137" t="s">
        <v>222</v>
      </c>
      <c r="C46" s="138"/>
      <c r="D46" s="138"/>
      <c r="E46" s="138"/>
      <c r="F46" s="138"/>
      <c r="G46" s="138"/>
      <c r="H46" s="138"/>
      <c r="I46" s="138"/>
      <c r="J46" s="138"/>
      <c r="K46" s="138"/>
      <c r="L46" s="138" t="n">
        <v>3.58</v>
      </c>
      <c r="M46" s="138"/>
      <c r="N46" s="138"/>
      <c r="O46" s="116" t="n">
        <f aca="false">SUM(C46:N46)</f>
        <v>3.58</v>
      </c>
      <c r="Q46" s="141"/>
    </row>
    <row r="47" customFormat="false" ht="13.5" hidden="false" customHeight="false" outlineLevel="0" collapsed="false">
      <c r="A47" s="24"/>
      <c r="B47" s="25"/>
      <c r="C47" s="26" t="n">
        <f aca="false">SUM(C44:C46)</f>
        <v>1440.05</v>
      </c>
      <c r="D47" s="26" t="n">
        <f aca="false">SUM(D44:D46)</f>
        <v>2013.89</v>
      </c>
      <c r="E47" s="26" t="n">
        <f aca="false">SUM(E44:E46)</f>
        <v>3631.62</v>
      </c>
      <c r="F47" s="26" t="n">
        <f aca="false">SUM(F44:F46)</f>
        <v>2540.03</v>
      </c>
      <c r="G47" s="26" t="n">
        <f aca="false">SUM(G44:G46)</f>
        <v>1366.6</v>
      </c>
      <c r="H47" s="26" t="n">
        <f aca="false">SUM(H44:H46)</f>
        <v>1860.09</v>
      </c>
      <c r="I47" s="26" t="n">
        <f aca="false">SUM(I44:I46)</f>
        <v>1393.68</v>
      </c>
      <c r="J47" s="26" t="n">
        <f aca="false">SUM(J44:J46)</f>
        <v>1366.21</v>
      </c>
      <c r="K47" s="26" t="n">
        <f aca="false">SUM(K44:K46)</f>
        <v>1194.18</v>
      </c>
      <c r="L47" s="26" t="n">
        <f aca="false">SUM(L44:L46)</f>
        <v>1782.34</v>
      </c>
      <c r="M47" s="26" t="n">
        <f aca="false">SUM(M44:M46)</f>
        <v>1221.8</v>
      </c>
      <c r="N47" s="26" t="n">
        <f aca="false">SUM(N44:N46)</f>
        <v>1263.16</v>
      </c>
      <c r="O47" s="27" t="n">
        <f aca="false">SUM(O44:O46)</f>
        <v>21073.65</v>
      </c>
      <c r="Q47" s="141"/>
    </row>
    <row r="48" customFormat="false" ht="13.5" hidden="false" customHeight="false" outlineLevel="0" collapsed="false"/>
    <row r="49" customFormat="false" ht="19.5" hidden="false" customHeight="true" outlineLevel="0" collapsed="false">
      <c r="A49" s="31" t="s">
        <v>227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</row>
    <row r="50" customFormat="false" ht="13.5" hidden="false" customHeight="false" outlineLevel="0" collapsed="false">
      <c r="A50" s="7" t="s">
        <v>1</v>
      </c>
      <c r="B50" s="8" t="s">
        <v>2</v>
      </c>
      <c r="C50" s="9" t="s">
        <v>3</v>
      </c>
      <c r="D50" s="8" t="s">
        <v>4</v>
      </c>
      <c r="E50" s="8" t="s">
        <v>5</v>
      </c>
      <c r="F50" s="8" t="s">
        <v>6</v>
      </c>
      <c r="G50" s="8" t="s">
        <v>7</v>
      </c>
      <c r="H50" s="8" t="s">
        <v>8</v>
      </c>
      <c r="I50" s="8" t="s">
        <v>9</v>
      </c>
      <c r="J50" s="8" t="s">
        <v>10</v>
      </c>
      <c r="K50" s="8" t="s">
        <v>11</v>
      </c>
      <c r="L50" s="8" t="s">
        <v>12</v>
      </c>
      <c r="M50" s="8" t="s">
        <v>13</v>
      </c>
      <c r="N50" s="8" t="s">
        <v>14</v>
      </c>
      <c r="O50" s="11" t="s">
        <v>15</v>
      </c>
    </row>
    <row r="51" customFormat="false" ht="12.75" hidden="false" customHeight="false" outlineLevel="0" collapsed="false">
      <c r="A51" s="13"/>
      <c r="B51" s="14"/>
      <c r="C51" s="15" t="s">
        <v>16</v>
      </c>
      <c r="D51" s="15" t="s">
        <v>16</v>
      </c>
      <c r="E51" s="15" t="s">
        <v>16</v>
      </c>
      <c r="F51" s="15" t="s">
        <v>16</v>
      </c>
      <c r="G51" s="15" t="s">
        <v>16</v>
      </c>
      <c r="H51" s="15" t="s">
        <v>16</v>
      </c>
      <c r="I51" s="15" t="s">
        <v>16</v>
      </c>
      <c r="J51" s="15" t="s">
        <v>16</v>
      </c>
      <c r="K51" s="15" t="s">
        <v>16</v>
      </c>
      <c r="L51" s="15" t="s">
        <v>16</v>
      </c>
      <c r="M51" s="15" t="s">
        <v>16</v>
      </c>
      <c r="N51" s="15" t="s">
        <v>16</v>
      </c>
      <c r="O51" s="17" t="s">
        <v>16</v>
      </c>
    </row>
    <row r="52" customFormat="false" ht="12.75" hidden="false" customHeight="false" outlineLevel="0" collapsed="false">
      <c r="A52" s="114" t="s">
        <v>215</v>
      </c>
      <c r="B52" s="115" t="s">
        <v>216</v>
      </c>
      <c r="C52" s="60" t="n">
        <v>1024.25</v>
      </c>
      <c r="D52" s="60" t="n">
        <v>1719.81</v>
      </c>
      <c r="E52" s="60" t="n">
        <v>956.1</v>
      </c>
      <c r="F52" s="60" t="n">
        <v>612.49</v>
      </c>
      <c r="G52" s="60" t="n">
        <v>1073.36</v>
      </c>
      <c r="H52" s="60" t="n">
        <v>1535.09</v>
      </c>
      <c r="I52" s="60" t="n">
        <v>981.54</v>
      </c>
      <c r="J52" s="60" t="n">
        <v>887.1</v>
      </c>
      <c r="K52" s="60" t="n">
        <v>732.51</v>
      </c>
      <c r="L52" s="60" t="n">
        <v>1282.95</v>
      </c>
      <c r="M52" s="60" t="n">
        <v>1478.93</v>
      </c>
      <c r="N52" s="60" t="n">
        <v>2674.28</v>
      </c>
      <c r="O52" s="116" t="n">
        <f aca="false">SUM(C52:N52)</f>
        <v>14958.41</v>
      </c>
    </row>
    <row r="53" customFormat="false" ht="12.75" hidden="false" customHeight="false" outlineLevel="0" collapsed="false">
      <c r="A53" s="136" t="s">
        <v>219</v>
      </c>
      <c r="B53" s="137" t="s">
        <v>220</v>
      </c>
      <c r="C53" s="138" t="n">
        <v>0.05</v>
      </c>
      <c r="D53" s="138" t="n">
        <v>0.1</v>
      </c>
      <c r="E53" s="138" t="n">
        <v>0.1</v>
      </c>
      <c r="F53" s="138" t="n">
        <v>0.1</v>
      </c>
      <c r="G53" s="138" t="n">
        <v>0.1</v>
      </c>
      <c r="H53" s="138" t="n">
        <v>0.15</v>
      </c>
      <c r="I53" s="138" t="n">
        <v>0.1</v>
      </c>
      <c r="J53" s="138" t="n">
        <v>0.1</v>
      </c>
      <c r="K53" s="138" t="n">
        <v>0.05</v>
      </c>
      <c r="L53" s="138" t="n">
        <v>0.1</v>
      </c>
      <c r="M53" s="138" t="n">
        <v>0.1</v>
      </c>
      <c r="N53" s="138" t="n">
        <v>0.1</v>
      </c>
      <c r="O53" s="116" t="n">
        <f aca="false">SUM(C53:N53)</f>
        <v>1.15</v>
      </c>
    </row>
    <row r="54" customFormat="false" ht="12.75" hidden="false" customHeight="false" outlineLevel="0" collapsed="false">
      <c r="A54" s="136" t="s">
        <v>221</v>
      </c>
      <c r="B54" s="137" t="s">
        <v>222</v>
      </c>
      <c r="C54" s="138" t="n">
        <v>0</v>
      </c>
      <c r="D54" s="138" t="n">
        <v>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3</v>
      </c>
      <c r="N54" s="138" t="n">
        <v>0</v>
      </c>
      <c r="O54" s="116" t="n">
        <f aca="false">SUM(C54:N54)</f>
        <v>3</v>
      </c>
    </row>
    <row r="55" customFormat="false" ht="13.5" hidden="false" customHeight="false" outlineLevel="0" collapsed="false">
      <c r="A55" s="24"/>
      <c r="B55" s="25"/>
      <c r="C55" s="26" t="n">
        <f aca="false">SUM(C52:C54)</f>
        <v>1024.3</v>
      </c>
      <c r="D55" s="26" t="n">
        <f aca="false">SUM(D52:D54)</f>
        <v>1719.91</v>
      </c>
      <c r="E55" s="26" t="n">
        <f aca="false">SUM(E52:E54)</f>
        <v>956.2</v>
      </c>
      <c r="F55" s="26" t="n">
        <f aca="false">SUM(F52:F54)</f>
        <v>612.59</v>
      </c>
      <c r="G55" s="26" t="n">
        <f aca="false">SUM(G52:G54)</f>
        <v>1073.46</v>
      </c>
      <c r="H55" s="26" t="n">
        <f aca="false">SUM(H52:H54)</f>
        <v>1535.24</v>
      </c>
      <c r="I55" s="26" t="n">
        <f aca="false">SUM(I52:I54)</f>
        <v>981.64</v>
      </c>
      <c r="J55" s="26" t="n">
        <f aca="false">SUM(J52:J54)</f>
        <v>887.2</v>
      </c>
      <c r="K55" s="26" t="n">
        <f aca="false">SUM(K52:K54)</f>
        <v>732.56</v>
      </c>
      <c r="L55" s="26" t="n">
        <f aca="false">SUM(L52:L54)</f>
        <v>1283.05</v>
      </c>
      <c r="M55" s="26" t="n">
        <f aca="false">SUM(M52:M54)</f>
        <v>1482.03</v>
      </c>
      <c r="N55" s="26" t="n">
        <f aca="false">SUM(N52:N54)</f>
        <v>2674.38</v>
      </c>
      <c r="O55" s="27" t="n">
        <f aca="false">SUM(O52:O54)</f>
        <v>14962.56</v>
      </c>
    </row>
    <row r="56" customFormat="false" ht="13.5" hidden="false" customHeight="false" outlineLevel="0" collapsed="false"/>
    <row r="57" customFormat="false" ht="19.5" hidden="false" customHeight="true" outlineLevel="0" collapsed="false">
      <c r="A57" s="54" t="s">
        <v>228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3.5" hidden="false" customHeight="false" outlineLevel="0" collapsed="false">
      <c r="A58" s="7" t="s">
        <v>1</v>
      </c>
      <c r="B58" s="8" t="s">
        <v>2</v>
      </c>
      <c r="C58" s="9" t="s">
        <v>3</v>
      </c>
      <c r="D58" s="8" t="s">
        <v>4</v>
      </c>
      <c r="E58" s="8" t="s">
        <v>5</v>
      </c>
      <c r="F58" s="8" t="s">
        <v>6</v>
      </c>
      <c r="G58" s="8" t="s">
        <v>7</v>
      </c>
      <c r="H58" s="8" t="s">
        <v>8</v>
      </c>
      <c r="I58" s="8" t="s">
        <v>9</v>
      </c>
      <c r="J58" s="8" t="s">
        <v>10</v>
      </c>
      <c r="K58" s="8" t="s">
        <v>11</v>
      </c>
      <c r="L58" s="8" t="s">
        <v>12</v>
      </c>
      <c r="M58" s="8" t="s">
        <v>13</v>
      </c>
      <c r="N58" s="8" t="s">
        <v>14</v>
      </c>
      <c r="O58" s="11" t="s">
        <v>15</v>
      </c>
    </row>
    <row r="59" customFormat="false" ht="12.75" hidden="false" customHeight="false" outlineLevel="0" collapsed="false">
      <c r="A59" s="13"/>
      <c r="B59" s="14"/>
      <c r="C59" s="15" t="s">
        <v>16</v>
      </c>
      <c r="D59" s="15" t="s">
        <v>16</v>
      </c>
      <c r="E59" s="15" t="s">
        <v>16</v>
      </c>
      <c r="F59" s="15" t="s">
        <v>16</v>
      </c>
      <c r="G59" s="15" t="s">
        <v>16</v>
      </c>
      <c r="H59" s="15" t="s">
        <v>16</v>
      </c>
      <c r="I59" s="15" t="s">
        <v>16</v>
      </c>
      <c r="J59" s="15" t="s">
        <v>16</v>
      </c>
      <c r="K59" s="15" t="s">
        <v>16</v>
      </c>
      <c r="L59" s="15" t="s">
        <v>16</v>
      </c>
      <c r="M59" s="15" t="s">
        <v>16</v>
      </c>
      <c r="N59" s="15" t="s">
        <v>16</v>
      </c>
      <c r="O59" s="17" t="s">
        <v>16</v>
      </c>
    </row>
    <row r="60" customFormat="false" ht="12.75" hidden="false" customHeight="false" outlineLevel="0" collapsed="false">
      <c r="A60" s="114" t="s">
        <v>215</v>
      </c>
      <c r="B60" s="115" t="s">
        <v>216</v>
      </c>
      <c r="C60" s="60" t="n">
        <v>3018.43</v>
      </c>
      <c r="D60" s="60" t="n">
        <v>2343.49</v>
      </c>
      <c r="E60" s="60" t="n">
        <v>2460.35</v>
      </c>
      <c r="F60" s="60" t="n">
        <v>1618.33</v>
      </c>
      <c r="G60" s="60" t="n">
        <v>978.71</v>
      </c>
      <c r="H60" s="60" t="n">
        <v>890.04</v>
      </c>
      <c r="I60" s="60" t="n">
        <v>1038.5</v>
      </c>
      <c r="J60" s="60" t="n">
        <v>1275.39</v>
      </c>
      <c r="K60" s="60" t="n">
        <v>1033.53</v>
      </c>
      <c r="L60" s="60" t="n">
        <v>924.06</v>
      </c>
      <c r="M60" s="60" t="n">
        <v>981.15</v>
      </c>
      <c r="N60" s="60" t="n">
        <v>1545.84</v>
      </c>
      <c r="O60" s="116" t="n">
        <f aca="false">SUM(C60:N60)</f>
        <v>18107.82</v>
      </c>
    </row>
    <row r="61" customFormat="false" ht="12.75" hidden="false" customHeight="false" outlineLevel="0" collapsed="false">
      <c r="A61" s="136" t="s">
        <v>219</v>
      </c>
      <c r="B61" s="137" t="s">
        <v>220</v>
      </c>
      <c r="C61" s="138" t="n">
        <v>0.15</v>
      </c>
      <c r="D61" s="138" t="n">
        <v>0.05</v>
      </c>
      <c r="E61" s="138" t="n">
        <v>0.1</v>
      </c>
      <c r="F61" s="138" t="n">
        <v>0.15</v>
      </c>
      <c r="G61" s="138" t="n">
        <v>0.1</v>
      </c>
      <c r="H61" s="138" t="n">
        <v>0.05</v>
      </c>
      <c r="I61" s="138" t="n">
        <v>0.15</v>
      </c>
      <c r="J61" s="138" t="n">
        <v>0.05</v>
      </c>
      <c r="K61" s="138" t="n">
        <v>0.15</v>
      </c>
      <c r="L61" s="138" t="n">
        <v>0.05</v>
      </c>
      <c r="M61" s="138" t="n">
        <v>0.15</v>
      </c>
      <c r="N61" s="138" t="n">
        <v>0.1</v>
      </c>
      <c r="O61" s="116" t="n">
        <f aca="false">SUM(C61:N61)</f>
        <v>1.25</v>
      </c>
    </row>
    <row r="62" customFormat="false" ht="12.75" hidden="false" customHeight="false" outlineLevel="0" collapsed="false">
      <c r="A62" s="136" t="s">
        <v>221</v>
      </c>
      <c r="B62" s="137" t="s">
        <v>222</v>
      </c>
      <c r="C62" s="138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8" t="n">
        <v>3</v>
      </c>
      <c r="N62" s="138" t="n">
        <v>0</v>
      </c>
      <c r="O62" s="116" t="n">
        <f aca="false">SUM(C62:N62)</f>
        <v>3</v>
      </c>
    </row>
    <row r="63" customFormat="false" ht="13.5" hidden="false" customHeight="false" outlineLevel="0" collapsed="false">
      <c r="A63" s="24"/>
      <c r="B63" s="25"/>
      <c r="C63" s="26" t="n">
        <f aca="false">SUM(C60:C62)</f>
        <v>3018.58</v>
      </c>
      <c r="D63" s="26" t="n">
        <f aca="false">SUM(D60:D62)</f>
        <v>2343.54</v>
      </c>
      <c r="E63" s="26" t="n">
        <f aca="false">SUM(E60:E62)</f>
        <v>2460.45</v>
      </c>
      <c r="F63" s="26" t="n">
        <f aca="false">SUM(F60:F62)</f>
        <v>1618.48</v>
      </c>
      <c r="G63" s="26" t="n">
        <f aca="false">SUM(G60:G62)</f>
        <v>978.81</v>
      </c>
      <c r="H63" s="26" t="n">
        <f aca="false">SUM(H60:H62)</f>
        <v>890.09</v>
      </c>
      <c r="I63" s="26" t="n">
        <f aca="false">SUM(I60:I62)</f>
        <v>1038.65</v>
      </c>
      <c r="J63" s="26" t="n">
        <f aca="false">SUM(J60:J62)</f>
        <v>1275.44</v>
      </c>
      <c r="K63" s="26" t="n">
        <f aca="false">SUM(K60:K62)</f>
        <v>1033.68</v>
      </c>
      <c r="L63" s="26" t="n">
        <f aca="false">SUM(L60:L62)</f>
        <v>924.11</v>
      </c>
      <c r="M63" s="26" t="n">
        <f aca="false">SUM(M60:M62)</f>
        <v>984.3</v>
      </c>
      <c r="N63" s="26" t="n">
        <f aca="false">SUM(N60:N62)</f>
        <v>1545.94</v>
      </c>
      <c r="O63" s="27" t="n">
        <f aca="false">SUM(O60:O62)</f>
        <v>18112.07</v>
      </c>
    </row>
    <row r="64" customFormat="false" ht="13.5" hidden="false" customHeight="false" outlineLevel="0" collapsed="false"/>
    <row r="65" customFormat="false" ht="19.5" hidden="false" customHeight="true" outlineLevel="0" collapsed="false">
      <c r="A65" s="6" t="s">
        <v>229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3.5" hidden="false" customHeight="false" outlineLevel="0" collapsed="false">
      <c r="A66" s="7" t="s">
        <v>1</v>
      </c>
      <c r="B66" s="8" t="s">
        <v>2</v>
      </c>
      <c r="C66" s="9" t="s">
        <v>3</v>
      </c>
      <c r="D66" s="8" t="s">
        <v>4</v>
      </c>
      <c r="E66" s="8" t="s">
        <v>5</v>
      </c>
      <c r="F66" s="8" t="s">
        <v>6</v>
      </c>
      <c r="G66" s="8" t="s">
        <v>7</v>
      </c>
      <c r="H66" s="8" t="s">
        <v>8</v>
      </c>
      <c r="I66" s="8" t="s">
        <v>9</v>
      </c>
      <c r="J66" s="8" t="s">
        <v>10</v>
      </c>
      <c r="K66" s="8" t="s">
        <v>11</v>
      </c>
      <c r="L66" s="8" t="s">
        <v>12</v>
      </c>
      <c r="M66" s="8" t="s">
        <v>13</v>
      </c>
      <c r="N66" s="8" t="s">
        <v>14</v>
      </c>
      <c r="O66" s="11" t="s">
        <v>15</v>
      </c>
    </row>
    <row r="67" customFormat="false" ht="12.75" hidden="false" customHeight="false" outlineLevel="0" collapsed="false">
      <c r="A67" s="13"/>
      <c r="B67" s="14"/>
      <c r="C67" s="15" t="s">
        <v>16</v>
      </c>
      <c r="D67" s="15" t="s">
        <v>16</v>
      </c>
      <c r="E67" s="15" t="s">
        <v>16</v>
      </c>
      <c r="F67" s="15" t="s">
        <v>16</v>
      </c>
      <c r="G67" s="15" t="s">
        <v>16</v>
      </c>
      <c r="H67" s="15" t="s">
        <v>16</v>
      </c>
      <c r="I67" s="15" t="s">
        <v>16</v>
      </c>
      <c r="J67" s="15" t="s">
        <v>16</v>
      </c>
      <c r="K67" s="15" t="s">
        <v>16</v>
      </c>
      <c r="L67" s="15" t="s">
        <v>16</v>
      </c>
      <c r="M67" s="15" t="s">
        <v>16</v>
      </c>
      <c r="N67" s="15" t="s">
        <v>16</v>
      </c>
      <c r="O67" s="17" t="s">
        <v>16</v>
      </c>
    </row>
    <row r="68" customFormat="false" ht="12.75" hidden="false" customHeight="false" outlineLevel="0" collapsed="false">
      <c r="A68" s="114" t="s">
        <v>215</v>
      </c>
      <c r="B68" s="115" t="s">
        <v>216</v>
      </c>
      <c r="C68" s="60" t="n">
        <v>1076.46</v>
      </c>
      <c r="D68" s="60" t="n">
        <v>1156.01</v>
      </c>
      <c r="E68" s="60" t="n">
        <v>1241.77</v>
      </c>
      <c r="F68" s="60" t="n">
        <v>856.1</v>
      </c>
      <c r="G68" s="60" t="n">
        <v>1274.32</v>
      </c>
      <c r="H68" s="60" t="n">
        <v>945</v>
      </c>
      <c r="I68" s="60" t="n">
        <v>580.57</v>
      </c>
      <c r="J68" s="60" t="n">
        <v>457.35</v>
      </c>
      <c r="K68" s="60" t="n">
        <v>726.01</v>
      </c>
      <c r="L68" s="60" t="n">
        <v>682.76</v>
      </c>
      <c r="M68" s="60" t="n">
        <v>499.01</v>
      </c>
      <c r="N68" s="60" t="n">
        <v>682.22</v>
      </c>
      <c r="O68" s="116" t="n">
        <f aca="false">SUM(C68:N68)</f>
        <v>10177.58</v>
      </c>
    </row>
    <row r="69" customFormat="false" ht="12.75" hidden="false" customHeight="false" outlineLevel="0" collapsed="false">
      <c r="A69" s="136" t="s">
        <v>219</v>
      </c>
      <c r="B69" s="137" t="s">
        <v>220</v>
      </c>
      <c r="C69" s="138" t="n">
        <v>0.05</v>
      </c>
      <c r="D69" s="138" t="n">
        <v>0.3</v>
      </c>
      <c r="E69" s="138" t="n">
        <v>0.45</v>
      </c>
      <c r="F69" s="138" t="n">
        <v>0.15</v>
      </c>
      <c r="G69" s="138" t="n">
        <v>0.3</v>
      </c>
      <c r="H69" s="138" t="n">
        <v>0.45</v>
      </c>
      <c r="I69" s="138" t="n">
        <v>0.15</v>
      </c>
      <c r="J69" s="138" t="n">
        <v>0.3</v>
      </c>
      <c r="K69" s="138" t="n">
        <v>0.15</v>
      </c>
      <c r="L69" s="138" t="n">
        <v>0</v>
      </c>
      <c r="M69" s="138" t="n">
        <v>0</v>
      </c>
      <c r="N69" s="138" t="n">
        <v>0</v>
      </c>
      <c r="O69" s="116" t="n">
        <f aca="false">SUM(C69:N69)</f>
        <v>2.3</v>
      </c>
    </row>
    <row r="70" customFormat="false" ht="12.75" hidden="false" customHeight="false" outlineLevel="0" collapsed="false">
      <c r="A70" s="136" t="s">
        <v>221</v>
      </c>
      <c r="B70" s="137" t="s">
        <v>222</v>
      </c>
      <c r="C70" s="138" t="n">
        <v>0</v>
      </c>
      <c r="D70" s="138" t="n">
        <v>0</v>
      </c>
      <c r="E70" s="138" t="n">
        <v>0</v>
      </c>
      <c r="F70" s="138" t="n">
        <v>0</v>
      </c>
      <c r="G70" s="138" t="n">
        <v>0</v>
      </c>
      <c r="H70" s="138" t="n">
        <v>0</v>
      </c>
      <c r="I70" s="138" t="n">
        <v>0</v>
      </c>
      <c r="J70" s="138" t="n">
        <v>0</v>
      </c>
      <c r="K70" s="138" t="n">
        <v>0</v>
      </c>
      <c r="L70" s="138" t="n">
        <v>0</v>
      </c>
      <c r="M70" s="138" t="n">
        <v>0</v>
      </c>
      <c r="N70" s="138" t="n">
        <v>0</v>
      </c>
      <c r="O70" s="116" t="n">
        <f aca="false">SUM(C70:N70)</f>
        <v>0</v>
      </c>
    </row>
    <row r="71" customFormat="false" ht="13.5" hidden="false" customHeight="false" outlineLevel="0" collapsed="false">
      <c r="A71" s="24"/>
      <c r="B71" s="25"/>
      <c r="C71" s="26" t="n">
        <f aca="false">SUM(C68:C70)</f>
        <v>1076.51</v>
      </c>
      <c r="D71" s="26" t="n">
        <f aca="false">SUM(D68:D70)</f>
        <v>1156.31</v>
      </c>
      <c r="E71" s="26" t="n">
        <f aca="false">SUM(E68:E70)</f>
        <v>1242.22</v>
      </c>
      <c r="F71" s="26" t="n">
        <f aca="false">SUM(F68:F70)</f>
        <v>856.25</v>
      </c>
      <c r="G71" s="26" t="n">
        <f aca="false">SUM(G68:G70)</f>
        <v>1274.62</v>
      </c>
      <c r="H71" s="26" t="n">
        <f aca="false">SUM(H68:H70)</f>
        <v>945.45</v>
      </c>
      <c r="I71" s="26" t="n">
        <f aca="false">SUM(I68:I70)</f>
        <v>580.72</v>
      </c>
      <c r="J71" s="26" t="n">
        <f aca="false">SUM(J68:J70)</f>
        <v>457.65</v>
      </c>
      <c r="K71" s="26" t="n">
        <f aca="false">SUM(K68:K70)</f>
        <v>726.16</v>
      </c>
      <c r="L71" s="26" t="n">
        <f aca="false">SUM(L68:L70)</f>
        <v>682.76</v>
      </c>
      <c r="M71" s="26" t="n">
        <f aca="false">SUM(M68:M70)</f>
        <v>499.01</v>
      </c>
      <c r="N71" s="26" t="n">
        <f aca="false">SUM(N68:N70)</f>
        <v>682.22</v>
      </c>
      <c r="O71" s="27" t="n">
        <f aca="false">SUM(O68:O70)</f>
        <v>10179.88</v>
      </c>
    </row>
    <row r="72" customFormat="false" ht="13.5" hidden="false" customHeight="false" outlineLevel="0" collapsed="false"/>
    <row r="73" customFormat="false" ht="19.5" hidden="false" customHeight="true" outlineLevel="0" collapsed="false">
      <c r="A73" s="53" t="s">
        <v>230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3.5" hidden="false" customHeight="false" outlineLevel="0" collapsed="false">
      <c r="A74" s="7" t="s">
        <v>1</v>
      </c>
      <c r="B74" s="8" t="s">
        <v>2</v>
      </c>
      <c r="C74" s="9" t="s">
        <v>3</v>
      </c>
      <c r="D74" s="8" t="s">
        <v>4</v>
      </c>
      <c r="E74" s="8" t="s">
        <v>5</v>
      </c>
      <c r="F74" s="8" t="s">
        <v>6</v>
      </c>
      <c r="G74" s="8" t="s">
        <v>7</v>
      </c>
      <c r="H74" s="8" t="s">
        <v>8</v>
      </c>
      <c r="I74" s="8" t="s">
        <v>9</v>
      </c>
      <c r="J74" s="8" t="s">
        <v>10</v>
      </c>
      <c r="K74" s="8" t="s">
        <v>11</v>
      </c>
      <c r="L74" s="8" t="s">
        <v>12</v>
      </c>
      <c r="M74" s="8" t="s">
        <v>13</v>
      </c>
      <c r="N74" s="8" t="s">
        <v>14</v>
      </c>
      <c r="O74" s="11" t="s">
        <v>15</v>
      </c>
    </row>
    <row r="75" customFormat="false" ht="12.75" hidden="false" customHeight="false" outlineLevel="0" collapsed="false">
      <c r="A75" s="13"/>
      <c r="B75" s="14"/>
      <c r="C75" s="15" t="s">
        <v>16</v>
      </c>
      <c r="D75" s="15" t="s">
        <v>16</v>
      </c>
      <c r="E75" s="15" t="s">
        <v>16</v>
      </c>
      <c r="F75" s="15" t="s">
        <v>16</v>
      </c>
      <c r="G75" s="15" t="s">
        <v>16</v>
      </c>
      <c r="H75" s="15" t="s">
        <v>16</v>
      </c>
      <c r="I75" s="15" t="s">
        <v>16</v>
      </c>
      <c r="J75" s="15" t="s">
        <v>16</v>
      </c>
      <c r="K75" s="15" t="s">
        <v>16</v>
      </c>
      <c r="L75" s="15" t="s">
        <v>16</v>
      </c>
      <c r="M75" s="15" t="s">
        <v>16</v>
      </c>
      <c r="N75" s="15" t="s">
        <v>16</v>
      </c>
      <c r="O75" s="17" t="s">
        <v>16</v>
      </c>
    </row>
    <row r="76" customFormat="false" ht="12.75" hidden="false" customHeight="false" outlineLevel="0" collapsed="false">
      <c r="A76" s="114" t="s">
        <v>215</v>
      </c>
      <c r="B76" s="115" t="s">
        <v>216</v>
      </c>
      <c r="C76" s="60" t="n">
        <v>641.14</v>
      </c>
      <c r="D76" s="60" t="n">
        <v>456.38</v>
      </c>
      <c r="E76" s="60" t="n">
        <v>412.19</v>
      </c>
      <c r="F76" s="60" t="n">
        <v>487.9</v>
      </c>
      <c r="G76" s="60" t="n">
        <v>518.25</v>
      </c>
      <c r="H76" s="60" t="n">
        <v>457.35</v>
      </c>
      <c r="I76" s="60" t="n">
        <v>477.26</v>
      </c>
      <c r="J76" s="60" t="n">
        <v>301.65</v>
      </c>
      <c r="K76" s="60" t="n">
        <v>671.22</v>
      </c>
      <c r="L76" s="60" t="n">
        <v>569.46</v>
      </c>
      <c r="M76" s="60" t="n">
        <v>543.5</v>
      </c>
      <c r="N76" s="60" t="n">
        <v>516.53</v>
      </c>
      <c r="O76" s="116" t="n">
        <f aca="false">SUM(C76:N76)</f>
        <v>6052.83</v>
      </c>
    </row>
    <row r="77" customFormat="false" ht="12.75" hidden="false" customHeight="false" outlineLevel="0" collapsed="false">
      <c r="A77" s="136" t="s">
        <v>219</v>
      </c>
      <c r="B77" s="137" t="s">
        <v>220</v>
      </c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16" t="n">
        <f aca="false">SUM(C77:N77)</f>
        <v>0</v>
      </c>
    </row>
    <row r="78" customFormat="false" ht="12.75" hidden="false" customHeight="false" outlineLevel="0" collapsed="false">
      <c r="A78" s="136" t="s">
        <v>221</v>
      </c>
      <c r="B78" s="137" t="s">
        <v>222</v>
      </c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16" t="n">
        <f aca="false">SUM(C78:N78)</f>
        <v>0</v>
      </c>
    </row>
    <row r="79" customFormat="false" ht="13.5" hidden="false" customHeight="false" outlineLevel="0" collapsed="false">
      <c r="A79" s="24"/>
      <c r="B79" s="25"/>
      <c r="C79" s="26" t="n">
        <f aca="false">SUM(C76:C78)</f>
        <v>641.14</v>
      </c>
      <c r="D79" s="26" t="n">
        <f aca="false">SUM(D76:D78)</f>
        <v>456.38</v>
      </c>
      <c r="E79" s="26" t="n">
        <f aca="false">SUM(E76:E78)</f>
        <v>412.19</v>
      </c>
      <c r="F79" s="26" t="n">
        <f aca="false">SUM(F76:F78)</f>
        <v>487.9</v>
      </c>
      <c r="G79" s="26" t="n">
        <f aca="false">SUM(G76:G78)</f>
        <v>518.25</v>
      </c>
      <c r="H79" s="26" t="n">
        <f aca="false">SUM(H76:H78)</f>
        <v>457.35</v>
      </c>
      <c r="I79" s="26" t="n">
        <f aca="false">SUM(I76:I78)</f>
        <v>477.26</v>
      </c>
      <c r="J79" s="26" t="n">
        <f aca="false">SUM(J76:J78)</f>
        <v>301.65</v>
      </c>
      <c r="K79" s="26" t="n">
        <f aca="false">SUM(K76:K78)</f>
        <v>671.22</v>
      </c>
      <c r="L79" s="26" t="n">
        <f aca="false">SUM(L76:L78)</f>
        <v>569.46</v>
      </c>
      <c r="M79" s="26" t="n">
        <f aca="false">SUM(M76:M78)</f>
        <v>543.5</v>
      </c>
      <c r="N79" s="26" t="n">
        <f aca="false">SUM(N76:N78)</f>
        <v>516.53</v>
      </c>
      <c r="O79" s="27" t="n">
        <f aca="false">SUM(O76:O78)</f>
        <v>6052.83</v>
      </c>
    </row>
  </sheetData>
  <mergeCells count="10">
    <mergeCell ref="A1:O1"/>
    <mergeCell ref="A9:O9"/>
    <mergeCell ref="A17:O17"/>
    <mergeCell ref="A25:O25"/>
    <mergeCell ref="A33:O33"/>
    <mergeCell ref="A41:O41"/>
    <mergeCell ref="A49:O49"/>
    <mergeCell ref="A57:O57"/>
    <mergeCell ref="A65:O65"/>
    <mergeCell ref="A73:O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ssimiliano Montanari</cp:lastModifiedBy>
  <cp:lastPrinted>2019-03-19T15:44:40Z</cp:lastPrinted>
  <dcterms:modified xsi:type="dcterms:W3CDTF">2023-02-16T15:18:47Z</dcterms:modified>
  <cp:revision>0</cp:revision>
  <dc:subject/>
  <dc:title/>
</cp:coreProperties>
</file>